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設定" sheetId="1" state="visible" r:id="rId2"/>
    <sheet name="使い方" sheetId="2" state="visible" r:id="rId3"/>
    <sheet name="教材使用計画" sheetId="3" state="visible" r:id="rId4"/>
    <sheet name="１学期会計簿" sheetId="4" state="visible" r:id="rId5"/>
    <sheet name="１学期報告" sheetId="5" state="visible" r:id="rId6"/>
    <sheet name="２学期会計簿" sheetId="6" state="visible" r:id="rId7"/>
    <sheet name="２学期報告" sheetId="7" state="visible" r:id="rId8"/>
    <sheet name="３学期会計簿" sheetId="8" state="visible" r:id="rId9"/>
    <sheet name="３学期報告" sheetId="9" state="visible" r:id="rId10"/>
    <sheet name="支出伺い" sheetId="10" state="visible" r:id="rId11"/>
    <sheet name="収入伺い" sheetId="11" state="visible" r:id="rId12"/>
    <sheet name="集金表" sheetId="12" state="visible" r:id="rId13"/>
    <sheet name="各種集金" sheetId="13" state="visible" r:id="rId14"/>
  </sheets>
  <definedNames>
    <definedName function="false" hidden="false" localSheetId="3" name="_xlnm.Print_Area" vbProcedure="false">１学期会計簿!$D$12:$S$53</definedName>
    <definedName function="false" hidden="false" localSheetId="4" name="_xlnm.Print_Area" vbProcedure="false">１学期報告!$B$4:$Q$66</definedName>
    <definedName function="false" hidden="false" localSheetId="5" name="_xlnm.Print_Area" vbProcedure="false">２学期会計簿!$D$12:$S$53</definedName>
    <definedName function="false" hidden="false" localSheetId="6" name="_xlnm.Print_Area" vbProcedure="false">２学期報告!$B$4:$Q$66</definedName>
    <definedName function="false" hidden="false" localSheetId="7" name="_xlnm.Print_Area" vbProcedure="false">３学期会計簿!$D$12:$S$53</definedName>
    <definedName function="false" hidden="false" localSheetId="8" name="_xlnm.Print_Area" vbProcedure="false">３学期報告!$B$4:$Q$65</definedName>
    <definedName function="false" hidden="false" localSheetId="1" name="_xlnm.Print_Area" vbProcedure="false">使い方!$B$2:$L$48</definedName>
    <definedName function="false" hidden="false" localSheetId="10" name="_xlnm.Print_Area" vbProcedure="false">収入伺い!$B$2:$K$60</definedName>
    <definedName function="false" hidden="false" localSheetId="12" name="_xlnm.Print_Area" vbProcedure="false">各種集金!$B$1:$M$17</definedName>
    <definedName function="false" hidden="false" localSheetId="9" name="_xlnm.Print_Area" vbProcedure="false">支出伺い!$A$1:$L$30</definedName>
    <definedName function="false" hidden="false" localSheetId="2" name="_xlnm.Print_Area" vbProcedure="false">教材使用計画!$B$3:$L$52</definedName>
    <definedName function="false" hidden="false" localSheetId="11" name="_xlnm.Print_Area" vbProcedure="false">集金表!$B$2:$Z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初期設定で登録した業者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6</xdr:colOff>
                <xdr:row>14</xdr:row>
                <xdr:rowOff>16</xdr:rowOff>
              </xdr:from>
              <xdr:to>
                <xdr:col>14</xdr:col>
                <xdr:colOff>42</xdr:colOff>
                <xdr:row>17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項目の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7</xdr:colOff>
                <xdr:row>14</xdr:row>
                <xdr:rowOff>16</xdr:rowOff>
              </xdr:from>
              <xdr:to>
                <xdr:col>14</xdr:col>
                <xdr:colOff>35</xdr:colOff>
                <xdr:row>17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内での表示順を数字で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5</xdr:colOff>
                <xdr:row>14</xdr:row>
                <xdr:rowOff>16</xdr:rowOff>
              </xdr:from>
              <xdr:to>
                <xdr:col>15</xdr:col>
                <xdr:colOff>49</xdr:colOff>
                <xdr:row>17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000000"/>
            <rFont val="DejaVu Sans"/>
            <family val="2"/>
          </rPr>
          <t xml:space="preserve">　領収書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00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14</xdr:row>
                <xdr:rowOff>16</xdr:rowOff>
              </xdr:from>
              <xdr:to>
                <xdr:col>15</xdr:col>
                <xdr:colOff>49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初期設定で登録した業者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6</xdr:rowOff>
              </xdr:from>
              <xdr:to>
                <xdr:col>12</xdr:col>
                <xdr:colOff>12</xdr:colOff>
                <xdr:row>17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項目の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6</xdr:rowOff>
              </xdr:from>
              <xdr:to>
                <xdr:col>11</xdr:col>
                <xdr:colOff>13</xdr:colOff>
                <xdr:row>17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内での表示順を数字で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6</xdr:rowOff>
              </xdr:from>
              <xdr:to>
                <xdr:col>12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000000"/>
            <rFont val="DejaVu Sans"/>
            <family val="2"/>
          </rPr>
          <t xml:space="preserve">　領収書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00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4</xdr:row>
                <xdr:rowOff>16</xdr:rowOff>
              </xdr:from>
              <xdr:to>
                <xdr:col>12</xdr:col>
                <xdr:colOff>24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初期設定で登録した業者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4</xdr:col>
                <xdr:colOff>21</xdr:colOff>
                <xdr:row>17</xdr:row>
                <xdr:rowOff>2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項目の</t>
        </r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FF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3</xdr:col>
                <xdr:colOff>13</xdr:colOff>
                <xdr:row>17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12"/>
            <color rgb="FFFF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FF0000"/>
            <rFont val="DejaVu Sans"/>
            <family val="2"/>
          </rPr>
          <t xml:space="preserve">　分類内での表示順を数字で入力します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16</xdr:rowOff>
              </xdr:from>
              <xdr:to>
                <xdr:col>14</xdr:col>
                <xdr:colOff>34</xdr:colOff>
                <xdr:row>17</xdr:row>
                <xdr:rowOff>17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
</t>
        </r>
        <r>
          <rPr>
            <b val="true"/>
            <sz val="12"/>
            <color rgb="FF000000"/>
            <rFont val="DejaVu Sans"/>
            <family val="2"/>
          </rPr>
          <t xml:space="preserve">　領収書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NO</t>
        </r>
        <r>
          <rPr>
            <b val="true"/>
            <sz val="12"/>
            <color rgb="FF000000"/>
            <rFont val="DejaVu Sans"/>
            <family val="2"/>
          </rPr>
          <t xml:space="preserve">を入力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16</xdr:rowOff>
              </xdr:from>
              <xdr:to>
                <xdr:col>14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270">
  <si>
    <t xml:space="preserve">ver.30</t>
  </si>
  <si>
    <t xml:space="preserve">ユーザー登録（無料）をしてください。
保護解除のパスワードをお知らせします</t>
  </si>
  <si>
    <t xml:space="preserve">学校名</t>
  </si>
  <si>
    <t xml:space="preserve">○市立○○小学校</t>
  </si>
  <si>
    <t xml:space="preserve">年度</t>
  </si>
  <si>
    <t xml:space="preserve">平成２０年度</t>
  </si>
  <si>
    <t xml:space="preserve">校長名</t>
  </si>
  <si>
    <t xml:space="preserve">△△△△△</t>
  </si>
  <si>
    <t xml:space="preserve">書き換え自由です</t>
  </si>
  <si>
    <t xml:space="preserve">学級名</t>
  </si>
  <si>
    <t xml:space="preserve">第６学年１組</t>
  </si>
  <si>
    <t xml:space="preserve">担 任</t>
  </si>
  <si>
    <t xml:space="preserve">登米太郎</t>
  </si>
  <si>
    <t xml:space="preserve">児童数</t>
  </si>
  <si>
    <t xml:space="preserve">月集金額</t>
  </si>
  <si>
    <t xml:space="preserve">月数</t>
  </si>
  <si>
    <t xml:space="preserve">業者等コード</t>
  </si>
  <si>
    <t xml:space="preserve">○△○</t>
  </si>
  <si>
    <t xml:space="preserve">□□□</t>
  </si>
  <si>
    <t xml:space="preserve">△△○△△</t>
  </si>
  <si>
    <t xml:space="preserve">□□□□□</t>
  </si>
  <si>
    <t xml:space="preserve">その他</t>
  </si>
  <si>
    <t xml:space="preserve">収入</t>
  </si>
  <si>
    <t xml:space="preserve">「学級会計簿」の使い方</t>
  </si>
  <si>
    <t xml:space="preserve">１．「初期設定」・・・年度・校長名・学級・担任名等を入力します。</t>
  </si>
  <si>
    <r>
      <rPr>
        <sz val="11"/>
        <rFont val="Noto Sans"/>
        <family val="2"/>
      </rPr>
      <t xml:space="preserve">２．「教材使用願」・・・教材名や金額</t>
    </r>
    <r>
      <rPr>
        <sz val="11"/>
        <color rgb="FFFF0000"/>
        <rFont val="Noto Sans"/>
        <family val="2"/>
      </rPr>
      <t xml:space="preserve">を入力</t>
    </r>
    <r>
      <rPr>
        <sz val="11"/>
        <rFont val="Noto Sans"/>
        <family val="2"/>
      </rPr>
      <t xml:space="preserve">します。</t>
    </r>
  </si>
  <si>
    <r>
      <rPr>
        <sz val="11"/>
        <rFont val="Noto Sans"/>
        <family val="2"/>
      </rPr>
      <t xml:space="preserve">３．各学期会計簿・・・月日，項目，業者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を入力します。</t>
    </r>
  </si>
  <si>
    <t xml:space="preserve">　（１）ソートボタンについて</t>
  </si>
  <si>
    <r>
      <rPr>
        <sz val="11"/>
        <rFont val="Noto Sans"/>
        <family val="2"/>
      </rPr>
      <t xml:space="preserve">入力順・・・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列でソートされます</t>
    </r>
  </si>
  <si>
    <t xml:space="preserve">月日順・・・月日でソートされます</t>
  </si>
  <si>
    <r>
      <rPr>
        <sz val="11"/>
        <rFont val="Noto Sans"/>
        <family val="2"/>
      </rPr>
      <t xml:space="preserve">業者別・・・業者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でソートされます</t>
    </r>
  </si>
  <si>
    <t xml:space="preserve">分類別・・・教材等の種類でソートされます</t>
  </si>
  <si>
    <t xml:space="preserve">　（２）印刷ボタン等</t>
  </si>
  <si>
    <t xml:space="preserve">全列表示・・・業者，種別１・２等を再表示させます</t>
  </si>
  <si>
    <t xml:space="preserve">印刷様式・・・業者，種別１と２を非表示にします</t>
  </si>
  <si>
    <t xml:space="preserve">印刷ビュー・・・自動的に月日順でソートし印刷プレビュー状態にします</t>
  </si>
  <si>
    <t xml:space="preserve">会計報告作成・・・全ての会計簿記入が終わったら</t>
  </si>
  <si>
    <t xml:space="preserve">このボタンを押すだけで報告書様式が作成できます。</t>
  </si>
  <si>
    <t xml:space="preserve">※</t>
  </si>
  <si>
    <t xml:space="preserve">不要な行を非表示にして印刷様式に仕上げてください。</t>
  </si>
  <si>
    <t xml:space="preserve">４．各学期報告・・・</t>
  </si>
  <si>
    <t xml:space="preserve">収入と支出の総額は自動計算されます</t>
  </si>
  <si>
    <t xml:space="preserve">収入の内訳は，手入力してください</t>
  </si>
  <si>
    <t xml:space="preserve">支出の内訳で，最後の行については収入も含まれてコピーされますので</t>
  </si>
  <si>
    <t xml:space="preserve">収入の行は非表示にしてください（削除や移動しない方が賢明です）</t>
  </si>
  <si>
    <t xml:space="preserve">検算のセルも設けましたので，適宜ご利用ください</t>
  </si>
  <si>
    <t xml:space="preserve">５．収入伺い様式・・・角２封筒に印刷して使用します。</t>
  </si>
  <si>
    <t xml:space="preserve">この封筒に入れて，預金します。</t>
  </si>
  <si>
    <t xml:space="preserve">６．支出伺い様式・・・通帳から払い出しをする際の様式です。</t>
  </si>
  <si>
    <t xml:space="preserve">表に請求書を貼ります。支払い後，領収書は裏面に貼ります。</t>
  </si>
  <si>
    <t xml:space="preserve">７．集金表・・・記録簿として利用します</t>
  </si>
  <si>
    <t xml:space="preserve">８．各種集金・・・その他の集金の記録で使用します</t>
  </si>
  <si>
    <r>
      <rPr>
        <sz val="11"/>
        <rFont val="Noto Sans"/>
        <family val="2"/>
      </rPr>
      <t xml:space="preserve">作成日：</t>
    </r>
    <r>
      <rPr>
        <sz val="11"/>
        <rFont val="ＭＳ Ｐゴシック"/>
        <family val="0"/>
        <charset val="128"/>
      </rPr>
      <t xml:space="preserve">2008/8/17</t>
    </r>
  </si>
  <si>
    <t xml:space="preserve">平成１０年度　第 ５</t>
  </si>
  <si>
    <t xml:space="preserve">５年担任　千葉　きよ</t>
  </si>
  <si>
    <t xml:space="preserve">平成１０年度　第 ６</t>
  </si>
  <si>
    <t xml:space="preserve">６年担任　三浦　秀之</t>
  </si>
  <si>
    <t xml:space="preserve">教材使用計画書</t>
  </si>
  <si>
    <t xml:space="preserve">平成１０年度　あすなろ学級　</t>
  </si>
  <si>
    <t xml:space="preserve">あすなろ学級担任　佐藤茂子</t>
  </si>
  <si>
    <t xml:space="preserve">担　任</t>
  </si>
  <si>
    <t xml:space="preserve">〈各月集金〉</t>
  </si>
  <si>
    <t xml:space="preserve">１　収入の部　……………………………………………………………………………………………………</t>
  </si>
  <si>
    <t xml:space="preserve">円</t>
  </si>
  <si>
    <t xml:space="preserve">（</t>
  </si>
  <si>
    <t xml:space="preserve">×</t>
  </si>
  <si>
    <t xml:space="preserve">)</t>
  </si>
  <si>
    <t xml:space="preserve">ｹ月</t>
  </si>
  <si>
    <t xml:space="preserve">人 </t>
  </si>
  <si>
    <t xml:space="preserve">２　支出の部　……………………………………………………………………………………………………</t>
  </si>
  <si>
    <t xml:space="preserve">　教材費・学級経営費内訳（児童一人あたり）</t>
  </si>
  <si>
    <t xml:space="preserve"> 　項　 　　   目</t>
  </si>
  <si>
    <t xml:space="preserve">金 額</t>
  </si>
  <si>
    <t xml:space="preserve">内　　　　　　　　容</t>
  </si>
  <si>
    <t xml:space="preserve">　副読本</t>
  </si>
  <si>
    <t xml:space="preserve">道徳副読本（学研）</t>
  </si>
  <si>
    <t xml:space="preserve">国・算・理・社テスト</t>
  </si>
  <si>
    <r>
      <rPr>
        <sz val="14"/>
        <rFont val="ＭＳ 明朝"/>
        <family val="1"/>
        <charset val="128"/>
      </rPr>
      <t xml:space="preserve">280</t>
    </r>
    <r>
      <rPr>
        <sz val="14"/>
        <rFont val="Noto Sans"/>
        <family val="2"/>
      </rPr>
      <t xml:space="preserve">円</t>
    </r>
    <r>
      <rPr>
        <sz val="14"/>
        <rFont val="ＭＳ 明朝"/>
        <family val="1"/>
        <charset val="128"/>
      </rPr>
      <t xml:space="preserve">×</t>
    </r>
    <r>
      <rPr>
        <sz val="14"/>
        <rFont val="Noto Sans"/>
        <family val="2"/>
      </rPr>
      <t xml:space="preserve">４教科</t>
    </r>
    <r>
      <rPr>
        <sz val="14"/>
        <rFont val="ＭＳ 明朝"/>
        <family val="1"/>
        <charset val="128"/>
      </rPr>
      <t xml:space="preserve">×</t>
    </r>
    <r>
      <rPr>
        <sz val="14"/>
        <rFont val="Noto Sans"/>
        <family val="2"/>
      </rPr>
      <t xml:space="preserve">３学期分（日本標準）</t>
    </r>
  </si>
  <si>
    <t xml:space="preserve">国語教材</t>
  </si>
  <si>
    <t xml:space="preserve">書写ノート（光文書院）</t>
  </si>
  <si>
    <t xml:space="preserve">国語ドリル上・下（光文書院）</t>
  </si>
  <si>
    <t xml:space="preserve">教</t>
  </si>
  <si>
    <t xml:space="preserve">書きぞめお手本・用紙</t>
  </si>
  <si>
    <t xml:space="preserve">算数教材</t>
  </si>
  <si>
    <t xml:space="preserve">算数ドリル上・下（光文書院）</t>
  </si>
  <si>
    <t xml:space="preserve">材</t>
  </si>
  <si>
    <t xml:space="preserve">社会科教材</t>
  </si>
  <si>
    <t xml:space="preserve">社会科資料集（青葉出版）</t>
  </si>
  <si>
    <t xml:space="preserve">　</t>
  </si>
  <si>
    <t xml:space="preserve">社会科作業帳（青葉出版）</t>
  </si>
  <si>
    <t xml:space="preserve">費</t>
  </si>
  <si>
    <t xml:space="preserve">理科教材</t>
  </si>
  <si>
    <t xml:space="preserve">電磁石</t>
  </si>
  <si>
    <t xml:space="preserve">家庭科教材</t>
  </si>
  <si>
    <t xml:space="preserve">学習ノート（開隆堂）</t>
  </si>
  <si>
    <t xml:space="preserve">・</t>
  </si>
  <si>
    <t xml:space="preserve">小物作り</t>
  </si>
  <si>
    <t xml:space="preserve">図工教材</t>
  </si>
  <si>
    <t xml:space="preserve">ライト</t>
  </si>
  <si>
    <t xml:space="preserve">テ</t>
  </si>
  <si>
    <t xml:space="preserve">芯材</t>
  </si>
  <si>
    <t xml:space="preserve">音楽教材</t>
  </si>
  <si>
    <t xml:space="preserve">音楽ノート（光文書院）</t>
  </si>
  <si>
    <t xml:space="preserve">ス</t>
  </si>
  <si>
    <t xml:space="preserve">夏休みドリル</t>
  </si>
  <si>
    <t xml:space="preserve">学習ノート</t>
  </si>
  <si>
    <t xml:space="preserve">国・漢・作・算・理・社・自学</t>
  </si>
  <si>
    <t xml:space="preserve">ト</t>
  </si>
  <si>
    <t xml:space="preserve">フラットファイル</t>
  </si>
  <si>
    <t xml:space="preserve">国・算・総・自学・詩</t>
  </si>
  <si>
    <t xml:space="preserve">代</t>
  </si>
  <si>
    <t xml:space="preserve">　学級経営費</t>
  </si>
  <si>
    <r>
      <rPr>
        <sz val="14"/>
        <rFont val="Noto Sans"/>
        <family val="2"/>
      </rPr>
      <t xml:space="preserve">調理実習材料費，ﾏｸﾞﾈｯﾄ</t>
    </r>
    <r>
      <rPr>
        <sz val="14"/>
        <rFont val="ＭＳ 明朝"/>
        <family val="1"/>
        <charset val="128"/>
      </rPr>
      <t xml:space="preserve">,</t>
    </r>
    <r>
      <rPr>
        <sz val="14"/>
        <rFont val="Noto Sans"/>
        <family val="2"/>
      </rPr>
      <t xml:space="preserve">ﾏｼﾞｯｸ</t>
    </r>
    <r>
      <rPr>
        <sz val="14"/>
        <rFont val="ＭＳ 明朝"/>
        <family val="1"/>
        <charset val="128"/>
      </rPr>
      <t xml:space="preserve">,</t>
    </r>
    <r>
      <rPr>
        <sz val="14"/>
        <rFont val="Noto Sans"/>
        <family val="2"/>
      </rPr>
      <t xml:space="preserve">ｾﾛﾃｰﾌﾟ</t>
    </r>
    <r>
      <rPr>
        <sz val="14"/>
        <rFont val="ＭＳ 明朝"/>
        <family val="1"/>
        <charset val="128"/>
      </rPr>
      <t xml:space="preserve">,</t>
    </r>
    <r>
      <rPr>
        <sz val="14"/>
        <rFont val="Noto Sans"/>
        <family val="2"/>
      </rPr>
      <t xml:space="preserve">ｶﾞﾑﾃｰﾌﾟ</t>
    </r>
  </si>
  <si>
    <t xml:space="preserve">画用紙，糊，画鋲，色画用紙等</t>
  </si>
  <si>
    <t xml:space="preserve">　　　合　　　計</t>
  </si>
  <si>
    <t xml:space="preserve">３　残　高　………………………………………………………………………………………………………………………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収入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支出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残高</t>
    </r>
    <r>
      <rPr>
        <sz val="14"/>
        <rFont val="ＭＳ 明朝"/>
        <family val="1"/>
        <charset val="128"/>
      </rPr>
      <t xml:space="preserve">)</t>
    </r>
  </si>
  <si>
    <t xml:space="preserve">円　－</t>
  </si>
  <si>
    <t xml:space="preserve">円　＝</t>
  </si>
  <si>
    <t xml:space="preserve">〈臨時集金〉</t>
  </si>
  <si>
    <t xml:space="preserve">項　　　　　目</t>
  </si>
  <si>
    <t xml:space="preserve">　児童会費</t>
  </si>
  <si>
    <t xml:space="preserve">（６月集金）</t>
  </si>
  <si>
    <t xml:space="preserve">　保健関係</t>
  </si>
  <si>
    <r>
      <rPr>
        <sz val="14"/>
        <rFont val="Noto Sans"/>
        <family val="2"/>
      </rPr>
      <t xml:space="preserve">日本スポーツ振興センター掛金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月集金）</t>
    </r>
  </si>
  <si>
    <t xml:space="preserve">　ＰＴＡ関係</t>
  </si>
  <si>
    <r>
      <rPr>
        <sz val="14"/>
        <rFont val="Noto Sans"/>
        <family val="2"/>
      </rPr>
      <t xml:space="preserve">ＰＴＡ安全互助会費（</t>
    </r>
    <r>
      <rPr>
        <sz val="14"/>
        <rFont val="ＭＳ 明朝"/>
        <family val="1"/>
        <charset val="128"/>
      </rPr>
      <t xml:space="preserve">4</t>
    </r>
    <r>
      <rPr>
        <sz val="14"/>
        <rFont val="Noto Sans"/>
        <family val="2"/>
      </rPr>
      <t xml:space="preserve">月集金）</t>
    </r>
  </si>
  <si>
    <t xml:space="preserve">〈積立金〉</t>
  </si>
  <si>
    <t xml:space="preserve">　卒業積立</t>
  </si>
  <si>
    <r>
      <rPr>
        <sz val="14"/>
        <rFont val="Noto Sans"/>
        <family val="2"/>
      </rPr>
      <t xml:space="preserve">合計</t>
    </r>
    <r>
      <rPr>
        <sz val="14"/>
        <rFont val="ＭＳ 明朝"/>
        <family val="1"/>
        <charset val="128"/>
      </rPr>
      <t xml:space="preserve">41,100</t>
    </r>
    <r>
      <rPr>
        <sz val="14"/>
        <rFont val="Noto Sans"/>
        <family val="2"/>
      </rPr>
      <t xml:space="preserve">円</t>
    </r>
  </si>
  <si>
    <r>
      <rPr>
        <sz val="14"/>
        <rFont val="Noto Sans"/>
        <family val="2"/>
      </rPr>
      <t xml:space="preserve">修学旅行（</t>
    </r>
    <r>
      <rPr>
        <sz val="14"/>
        <rFont val="ＭＳ 明朝"/>
        <family val="1"/>
        <charset val="128"/>
      </rPr>
      <t xml:space="preserve">17,0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卒業アルバム（</t>
    </r>
    <r>
      <rPr>
        <sz val="14"/>
        <rFont val="ＭＳ 明朝"/>
        <family val="1"/>
        <charset val="128"/>
      </rPr>
      <t xml:space="preserve">21,0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卒業写真（</t>
    </r>
    <r>
      <rPr>
        <sz val="14"/>
        <rFont val="ＭＳ 明朝"/>
        <family val="1"/>
        <charset val="128"/>
      </rPr>
      <t xml:space="preserve">1,3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卒業制作（</t>
    </r>
    <r>
      <rPr>
        <sz val="14"/>
        <rFont val="ＭＳ 明朝"/>
        <family val="1"/>
        <charset val="128"/>
      </rPr>
      <t xml:space="preserve">1,800</t>
    </r>
    <r>
      <rPr>
        <sz val="14"/>
        <rFont val="Noto Sans"/>
        <family val="2"/>
      </rPr>
      <t xml:space="preserve">円）</t>
    </r>
  </si>
  <si>
    <r>
      <rPr>
        <sz val="14"/>
        <rFont val="Noto Sans"/>
        <family val="2"/>
      </rPr>
      <t xml:space="preserve">繰越金（５年生での積立金</t>
    </r>
    <r>
      <rPr>
        <sz val="14"/>
        <rFont val="ＭＳ 明朝"/>
        <family val="1"/>
        <charset val="128"/>
      </rPr>
      <t xml:space="preserve">20,100</t>
    </r>
    <r>
      <rPr>
        <sz val="14"/>
        <rFont val="Noto Sans"/>
        <family val="2"/>
      </rPr>
      <t xml:space="preserve">円）</t>
    </r>
  </si>
  <si>
    <t xml:space="preserve">業社名</t>
  </si>
  <si>
    <t xml:space="preserve">NO</t>
  </si>
  <si>
    <t xml:space="preserve">分類</t>
  </si>
  <si>
    <t xml:space="preserve">負担金</t>
  </si>
  <si>
    <t xml:space="preserve">ボタンをクリックすると行が並び替えられます。</t>
  </si>
  <si>
    <t xml:space="preserve">副読本</t>
  </si>
  <si>
    <t xml:space="preserve">ソートボタン</t>
  </si>
  <si>
    <t xml:space="preserve">テスト</t>
  </si>
  <si>
    <t xml:space="preserve">ドリル類</t>
  </si>
  <si>
    <t xml:space="preserve">教材</t>
  </si>
  <si>
    <t xml:space="preserve">ノート</t>
  </si>
  <si>
    <t xml:space="preserve">紙類</t>
  </si>
  <si>
    <t xml:space="preserve">学級経営</t>
  </si>
  <si>
    <t xml:space="preserve">つくるをクリックすると前回作成した会計報告書</t>
  </si>
  <si>
    <t xml:space="preserve">が上書きされます。</t>
  </si>
  <si>
    <t xml:space="preserve">第１学期　学級会計簿</t>
  </si>
  <si>
    <t xml:space="preserve">会計報告書を本当に作りますか？</t>
  </si>
  <si>
    <t xml:space="preserve">担任</t>
  </si>
  <si>
    <t xml:space="preserve">業者名</t>
  </si>
  <si>
    <t xml:space="preserve">月</t>
  </si>
  <si>
    <t xml:space="preserve">日</t>
  </si>
  <si>
    <t xml:space="preserve">項　　　目</t>
  </si>
  <si>
    <t xml:space="preserve">業者</t>
  </si>
  <si>
    <t xml:space="preserve">分類１</t>
  </si>
  <si>
    <t xml:space="preserve">分類２</t>
  </si>
  <si>
    <t xml:space="preserve">単 価</t>
  </si>
  <si>
    <t xml:space="preserve">数</t>
  </si>
  <si>
    <t xml:space="preserve">収　入</t>
  </si>
  <si>
    <t xml:space="preserve">支　出</t>
  </si>
  <si>
    <t xml:space="preserve">残　　額</t>
  </si>
  <si>
    <t xml:space="preserve">備　考</t>
  </si>
  <si>
    <r>
      <rPr>
        <sz val="14"/>
        <rFont val="Noto Sans"/>
        <family val="2"/>
      </rPr>
      <t xml:space="preserve">学級費</t>
    </r>
    <r>
      <rPr>
        <sz val="14"/>
        <rFont val="ＭＳ 明朝"/>
        <family val="1"/>
        <charset val="128"/>
      </rPr>
      <t xml:space="preserve">(5</t>
    </r>
    <r>
      <rPr>
        <sz val="14"/>
        <rFont val="Noto Sans"/>
        <family val="2"/>
      </rPr>
      <t xml:space="preserve">月分</t>
    </r>
    <r>
      <rPr>
        <sz val="14"/>
        <rFont val="ＭＳ 明朝"/>
        <family val="1"/>
        <charset val="128"/>
      </rPr>
      <t xml:space="preserve">)</t>
    </r>
  </si>
  <si>
    <r>
      <rPr>
        <sz val="14"/>
        <rFont val="Noto Sans"/>
        <family val="2"/>
      </rPr>
      <t xml:space="preserve">学級費</t>
    </r>
    <r>
      <rPr>
        <sz val="14"/>
        <rFont val="ＭＳ 明朝"/>
        <family val="1"/>
        <charset val="128"/>
      </rPr>
      <t xml:space="preserve">(6</t>
    </r>
    <r>
      <rPr>
        <sz val="14"/>
        <rFont val="Noto Sans"/>
        <family val="2"/>
      </rPr>
      <t xml:space="preserve">月分</t>
    </r>
    <r>
      <rPr>
        <sz val="14"/>
        <rFont val="ＭＳ 明朝"/>
        <family val="1"/>
        <charset val="128"/>
      </rPr>
      <t xml:space="preserve">)</t>
    </r>
  </si>
  <si>
    <t xml:space="preserve">種子・苗</t>
  </si>
  <si>
    <t xml:space="preserve">エナメルスプレー</t>
  </si>
  <si>
    <t xml:space="preserve">トマト苗</t>
  </si>
  <si>
    <t xml:space="preserve">学校保健ｾﾝﾀｰ掛金</t>
  </si>
  <si>
    <t xml:space="preserve">さつまいも苗</t>
  </si>
  <si>
    <t xml:space="preserve">算数テスト</t>
  </si>
  <si>
    <t xml:space="preserve">竹尺</t>
  </si>
  <si>
    <t xml:space="preserve">ハケ</t>
  </si>
  <si>
    <t xml:space="preserve">音楽ノート</t>
  </si>
  <si>
    <t xml:space="preserve">わたしたちの安全</t>
  </si>
  <si>
    <t xml:space="preserve">漢字の学習（上）</t>
  </si>
  <si>
    <t xml:space="preserve">国語テスト</t>
  </si>
  <si>
    <t xml:space="preserve">書き方（上）</t>
  </si>
  <si>
    <t xml:space="preserve">紙粘土</t>
  </si>
  <si>
    <t xml:space="preserve">色画用紙</t>
  </si>
  <si>
    <t xml:space="preserve">ラシャ紙</t>
  </si>
  <si>
    <t xml:space="preserve">板目表紙</t>
  </si>
  <si>
    <t xml:space="preserve">画用紙</t>
  </si>
  <si>
    <t xml:space="preserve">両面テープ</t>
  </si>
  <si>
    <t xml:space="preserve">消費税</t>
  </si>
  <si>
    <t xml:space="preserve">道徳副読本</t>
  </si>
  <si>
    <r>
      <rPr>
        <sz val="14"/>
        <rFont val="Noto Sans"/>
        <family val="2"/>
      </rPr>
      <t xml:space="preserve">学級費</t>
    </r>
    <r>
      <rPr>
        <sz val="14"/>
        <rFont val="ＭＳ 明朝"/>
        <family val="1"/>
        <charset val="128"/>
      </rPr>
      <t xml:space="preserve">(7</t>
    </r>
    <r>
      <rPr>
        <sz val="14"/>
        <rFont val="Noto Sans"/>
        <family val="2"/>
      </rPr>
      <t xml:space="preserve">月分</t>
    </r>
    <r>
      <rPr>
        <sz val="14"/>
        <rFont val="ＭＳ 明朝"/>
        <family val="1"/>
        <charset val="128"/>
      </rPr>
      <t xml:space="preserve">)</t>
    </r>
  </si>
  <si>
    <t xml:space="preserve">１学期累計（２学期へ繰り越し）</t>
  </si>
  <si>
    <t xml:space="preserve">業者・種類別では残額が正常に表示されません。</t>
  </si>
  <si>
    <r>
      <rPr>
        <b val="true"/>
        <sz val="9"/>
        <color rgb="FFFF0000"/>
        <rFont val="Noto Sans"/>
        <family val="2"/>
      </rPr>
      <t xml:space="preserve">　　　↑ </t>
    </r>
    <r>
      <rPr>
        <b val="true"/>
        <sz val="9"/>
        <color rgb="FFFF0000"/>
        <rFont val="ＭＳ 明朝"/>
        <family val="1"/>
        <charset val="128"/>
      </rPr>
      <t xml:space="preserve">I</t>
    </r>
    <r>
      <rPr>
        <b val="true"/>
        <sz val="9"/>
        <color rgb="FFFF0000"/>
        <rFont val="Noto Sans"/>
        <family val="2"/>
      </rPr>
      <t xml:space="preserve">～</t>
    </r>
    <r>
      <rPr>
        <b val="true"/>
        <sz val="9"/>
        <color rgb="FFFF0000"/>
        <rFont val="ＭＳ 明朝"/>
        <family val="1"/>
        <charset val="128"/>
      </rPr>
      <t xml:space="preserve">K</t>
    </r>
    <r>
      <rPr>
        <b val="true"/>
        <sz val="9"/>
        <color rgb="FFFF0000"/>
        <rFont val="Noto Sans"/>
        <family val="2"/>
      </rPr>
      <t xml:space="preserve">列を非表示にした印刷イメージ</t>
    </r>
  </si>
  <si>
    <t xml:space="preserve">保護者各位</t>
  </si>
  <si>
    <t xml:space="preserve">校長</t>
  </si>
  <si>
    <t xml:space="preserve">第１学期の学級会計を，下記の通り報告いたします。</t>
  </si>
  <si>
    <t xml:space="preserve">記</t>
  </si>
  <si>
    <r>
      <rPr>
        <sz val="14"/>
        <rFont val="Noto Sans"/>
        <family val="2"/>
      </rPr>
      <t xml:space="preserve">１</t>
    </r>
    <r>
      <rPr>
        <sz val="14"/>
        <rFont val="ＭＳ ゴシック"/>
        <family val="3"/>
        <charset val="128"/>
      </rPr>
      <t xml:space="preserve">. </t>
    </r>
    <r>
      <rPr>
        <sz val="14"/>
        <rFont val="Noto Sans"/>
        <family val="2"/>
      </rPr>
      <t xml:space="preserve">収入総額 　…………………………………………………………</t>
    </r>
  </si>
  <si>
    <t xml:space="preserve">内　　訳</t>
  </si>
  <si>
    <t xml:space="preserve">人数</t>
  </si>
  <si>
    <t xml:space="preserve">金額</t>
  </si>
  <si>
    <t xml:space="preserve">検算</t>
  </si>
  <si>
    <t xml:space="preserve">合計</t>
  </si>
  <si>
    <r>
      <rPr>
        <sz val="14"/>
        <rFont val="Noto Sans"/>
        <family val="2"/>
      </rPr>
      <t xml:space="preserve">２</t>
    </r>
    <r>
      <rPr>
        <sz val="14"/>
        <rFont val="ＭＳ ゴシック"/>
        <family val="3"/>
        <charset val="128"/>
      </rPr>
      <t xml:space="preserve">. </t>
    </r>
    <r>
      <rPr>
        <sz val="14"/>
        <rFont val="Noto Sans"/>
        <family val="2"/>
      </rPr>
      <t xml:space="preserve">支出総額 　…………………………………………………………</t>
    </r>
  </si>
  <si>
    <t xml:space="preserve">単価</t>
  </si>
  <si>
    <t xml:space="preserve">数量</t>
  </si>
  <si>
    <r>
      <rPr>
        <sz val="12"/>
        <rFont val="ＭＳ Ｐゴシック"/>
        <family val="3"/>
        <charset val="128"/>
      </rPr>
      <t xml:space="preserve">±</t>
    </r>
    <r>
      <rPr>
        <sz val="12"/>
        <rFont val="Noto Sans"/>
        <family val="2"/>
      </rPr>
      <t xml:space="preserve">支出総額</t>
    </r>
  </si>
  <si>
    <t xml:space="preserve">合計額上</t>
  </si>
  <si>
    <t xml:space="preserve">内訳計算</t>
  </si>
  <si>
    <r>
      <rPr>
        <sz val="11"/>
        <rFont val="Noto Sans"/>
        <family val="2"/>
      </rPr>
      <t xml:space="preserve">※　収入の項目や余分な</t>
    </r>
    <r>
      <rPr>
        <sz val="11"/>
        <rFont val="ＭＳ Ｐゴシック"/>
        <family val="0"/>
        <charset val="128"/>
      </rPr>
      <t xml:space="preserve">NO</t>
    </r>
    <r>
      <rPr>
        <sz val="11"/>
        <rFont val="Noto Sans"/>
        <family val="2"/>
      </rPr>
      <t xml:space="preserve">は，範囲指定して削除します。</t>
    </r>
  </si>
  <si>
    <t xml:space="preserve">　　その後，残額との行間を調整します。（「行の非表示」推奨）</t>
  </si>
  <si>
    <t xml:space="preserve">　会計報告に不要な行は「行番号」を選択して，非表示にして印刷様式を整えます。</t>
  </si>
  <si>
    <t xml:space="preserve">　行を削除すると，訂正の際に不便です。（収入の行も同様に非表示で隠しましょう！）</t>
  </si>
  <si>
    <r>
      <rPr>
        <sz val="14"/>
        <rFont val="Noto Sans"/>
        <family val="2"/>
      </rPr>
      <t xml:space="preserve">３</t>
    </r>
    <r>
      <rPr>
        <sz val="14"/>
        <rFont val="ＭＳ ゴシック"/>
        <family val="3"/>
        <charset val="128"/>
      </rPr>
      <t xml:space="preserve">. </t>
    </r>
    <r>
      <rPr>
        <sz val="14"/>
        <rFont val="Noto Sans"/>
        <family val="2"/>
      </rPr>
      <t xml:space="preserve">残額　…………………………………………………………………</t>
    </r>
  </si>
  <si>
    <t xml:space="preserve">残額は，２学期に繰り越しさせていただきます。</t>
  </si>
  <si>
    <t xml:space="preserve"> 業者・種類別では残額が正常に表示されません。</t>
  </si>
  <si>
    <t xml:space="preserve">第２学期　学級会計簿</t>
  </si>
  <si>
    <t xml:space="preserve">２学期累計（３学期へ繰り越し）</t>
  </si>
  <si>
    <t xml:space="preserve">第２学期の学級会計を，下記の通り報告いたします。</t>
  </si>
  <si>
    <t xml:space="preserve">残額は，３学期に繰り越しさせていただきます。</t>
  </si>
  <si>
    <t xml:space="preserve">第３学期　学級会計簿</t>
  </si>
  <si>
    <t xml:space="preserve">３学期累計</t>
  </si>
  <si>
    <t xml:space="preserve">第３学期の学級会計を，下記の通り報告いたします。</t>
  </si>
  <si>
    <t xml:space="preserve">整理番号</t>
  </si>
  <si>
    <t xml:space="preserve">支　　出　　伺　　書</t>
  </si>
  <si>
    <t xml:space="preserve">年　　度</t>
  </si>
  <si>
    <t xml:space="preserve">決</t>
  </si>
  <si>
    <t xml:space="preserve">教頭</t>
  </si>
  <si>
    <t xml:space="preserve">係</t>
  </si>
  <si>
    <t xml:space="preserve">学　　級</t>
  </si>
  <si>
    <t xml:space="preserve">伺 年 月 日</t>
  </si>
  <si>
    <t xml:space="preserve">施行年月日</t>
  </si>
  <si>
    <t xml:space="preserve">裁</t>
  </si>
  <si>
    <r>
      <rPr>
        <sz val="16"/>
        <rFont val="Noto Sans"/>
        <family val="2"/>
      </rPr>
      <t xml:space="preserve">下記のとおり　</t>
    </r>
    <r>
      <rPr>
        <b val="true"/>
        <sz val="16"/>
        <rFont val="Noto Sans"/>
        <family val="2"/>
      </rPr>
      <t xml:space="preserve">支　出</t>
    </r>
    <r>
      <rPr>
        <sz val="16"/>
        <rFont val="Noto Sans"/>
        <family val="2"/>
      </rPr>
      <t xml:space="preserve">　してよろしいか伺います。</t>
    </r>
  </si>
  <si>
    <t xml:space="preserve">（納品書・領収書貼付用のりしろ）</t>
  </si>
  <si>
    <t xml:space="preserve">金　　額</t>
  </si>
  <si>
    <t xml:space="preserve">　内　　　　　訳</t>
  </si>
  <si>
    <t xml:space="preserve">品　　　　　名</t>
  </si>
  <si>
    <t xml:space="preserve">数　量</t>
  </si>
  <si>
    <t xml:space="preserve">単　価</t>
  </si>
  <si>
    <t xml:space="preserve">金　　　　額</t>
  </si>
  <si>
    <t xml:space="preserve">摘　　　要</t>
  </si>
  <si>
    <t xml:space="preserve">お茶（３年自転車教室）</t>
  </si>
  <si>
    <t xml:space="preserve">合　　　　　計</t>
  </si>
  <si>
    <r>
      <rPr>
        <sz val="11"/>
        <rFont val="Noto Sans"/>
        <family val="2"/>
      </rPr>
      <t xml:space="preserve">角２封筒（２４０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３６０ｍｍ）で設定しています。（折りしろ含む）</t>
    </r>
  </si>
  <si>
    <t xml:space="preserve">学級会計収入伺い　兼　預金処理封筒</t>
  </si>
  <si>
    <t xml:space="preserve">担任名</t>
  </si>
  <si>
    <t xml:space="preserve">年月日</t>
  </si>
  <si>
    <t xml:space="preserve">収入金額</t>
  </si>
  <si>
    <t xml:space="preserve">備考</t>
  </si>
  <si>
    <t xml:space="preserve">確認者印</t>
  </si>
  <si>
    <t xml:space="preserve">取扱者印</t>
  </si>
  <si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№</t>
  </si>
  <si>
    <t xml:space="preserve">毛筆清書用紙</t>
  </si>
  <si>
    <t xml:space="preserve">毛筆コピー</t>
  </si>
  <si>
    <t xml:space="preserve">毛筆練習用紙</t>
  </si>
  <si>
    <t xml:space="preserve">硬筆規定用紙</t>
  </si>
  <si>
    <t xml:space="preserve">硬筆手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);[RED]\(#,##0\)"/>
    <numFmt numFmtId="167" formatCode="[$-409]m/d/yyyy"/>
    <numFmt numFmtId="168" formatCode="General"/>
    <numFmt numFmtId="169" formatCode="[$-1030411]ggge\年m\月d\日;@"/>
    <numFmt numFmtId="170" formatCode="#,##0_ "/>
  </numFmts>
  <fonts count="8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0"/>
      <color rgb="FF0000FF"/>
      <name val="DejaVu Sans"/>
      <family val="2"/>
    </font>
    <font>
      <b val="true"/>
      <sz val="10"/>
      <color rgb="FFFF0000"/>
      <name val="DejaVu Sans"/>
      <family val="2"/>
    </font>
    <font>
      <b val="true"/>
      <sz val="9"/>
      <name val="DejaVu Sans"/>
      <family val="2"/>
    </font>
    <font>
      <b val="true"/>
      <sz val="10"/>
      <name val="DejaVu Sans"/>
      <family val="2"/>
    </font>
    <font>
      <b val="true"/>
      <sz val="14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ＭＳ Ｐゴシック"/>
      <family val="0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color rgb="FF0000FF"/>
      <name val="Noto Sans"/>
      <family val="2"/>
    </font>
    <font>
      <b val="true"/>
      <sz val="12"/>
      <color rgb="FF0000FF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ＭＳ 明朝"/>
      <family val="1"/>
      <charset val="128"/>
    </font>
    <font>
      <b val="true"/>
      <sz val="9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b val="true"/>
      <sz val="14"/>
      <color rgb="FFFF0000"/>
      <name val="ＤＦ細楷書体"/>
      <family val="4"/>
      <charset val="128"/>
    </font>
    <font>
      <sz val="14"/>
      <name val="ＭＳ ゴシック"/>
      <family val="3"/>
      <charset val="128"/>
    </font>
    <font>
      <b val="true"/>
      <sz val="14"/>
      <color rgb="FFFF0000"/>
      <name val="Noto Sans"/>
      <family val="2"/>
    </font>
    <font>
      <sz val="11"/>
      <color rgb="FF993300"/>
      <name val="ＭＳ 明朝"/>
      <family val="1"/>
      <charset val="128"/>
    </font>
    <font>
      <sz val="11"/>
      <color rgb="FF339966"/>
      <name val="ＭＳ 明朝"/>
      <family val="1"/>
      <charset val="128"/>
    </font>
    <font>
      <sz val="14"/>
      <color rgb="FF33CCCC"/>
      <name val="ＭＳ 明朝"/>
      <family val="1"/>
      <charset val="128"/>
    </font>
    <font>
      <sz val="11"/>
      <color rgb="FF33CCCC"/>
      <name val="ＭＳ 明朝"/>
      <family val="1"/>
      <charset val="128"/>
    </font>
    <font>
      <sz val="14"/>
      <color rgb="FFFF00FF"/>
      <name val="ＭＳ 明朝"/>
      <family val="1"/>
      <charset val="128"/>
    </font>
    <font>
      <sz val="11"/>
      <color rgb="FFFF00FF"/>
      <name val="ＭＳ 明朝"/>
      <family val="1"/>
      <charset val="128"/>
    </font>
    <font>
      <sz val="14"/>
      <color rgb="FF3366FF"/>
      <name val="ＭＳ 明朝"/>
      <family val="1"/>
      <charset val="128"/>
    </font>
    <font>
      <sz val="11"/>
      <color rgb="FF3366FF"/>
      <name val="ＭＳ 明朝"/>
      <family val="1"/>
      <charset val="128"/>
    </font>
    <font>
      <sz val="14"/>
      <color rgb="FF800080"/>
      <name val="ＭＳ 明朝"/>
      <family val="1"/>
      <charset val="128"/>
    </font>
    <font>
      <sz val="11"/>
      <color rgb="FF800080"/>
      <name val="ＭＳ 明朝"/>
      <family val="1"/>
      <charset val="128"/>
    </font>
    <font>
      <sz val="14"/>
      <color rgb="FFFF9900"/>
      <name val="ＭＳ 明朝"/>
      <family val="1"/>
      <charset val="128"/>
    </font>
    <font>
      <sz val="11"/>
      <color rgb="FFFF9900"/>
      <name val="ＭＳ 明朝"/>
      <family val="1"/>
      <charset val="128"/>
    </font>
    <font>
      <sz val="14"/>
      <color rgb="FFFF0000"/>
      <name val="ＤＦ細楷書体"/>
      <family val="4"/>
      <charset val="128"/>
    </font>
    <font>
      <b val="true"/>
      <sz val="9"/>
      <color rgb="FFFF0000"/>
      <name val="Noto Sans"/>
      <family val="2"/>
    </font>
    <font>
      <b val="true"/>
      <sz val="9"/>
      <color rgb="FFFF0000"/>
      <name val="ＭＳ 明朝"/>
      <family val="1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DejaVu Sans"/>
      <family val="2"/>
    </font>
    <font>
      <b val="true"/>
      <sz val="12"/>
      <color rgb="FFFF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name val="DejaVu Sans"/>
      <family val="2"/>
    </font>
    <font>
      <sz val="10"/>
      <name val="ＭＳ Ｐゴシック"/>
      <family val="3"/>
      <charset val="128"/>
    </font>
    <font>
      <sz val="12"/>
      <name val="DejaVu Sans"/>
      <family val="2"/>
    </font>
    <font>
      <sz val="16"/>
      <color rgb="FFFFFFFF"/>
      <name val="DejaVu Sans"/>
      <family val="2"/>
    </font>
    <font>
      <sz val="11"/>
      <name val="ＭＳ 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2"/>
      <color rgb="FFFF0000"/>
      <name val="Noto Sans"/>
      <family val="2"/>
    </font>
    <font>
      <sz val="11"/>
      <name val="DejaVu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26"/>
      <name val="Noto Sans"/>
      <family val="2"/>
    </font>
    <font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0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sz val="9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1"/>
      <name val="ＨＧ丸ゴシックM"/>
      <family val="3"/>
      <charset val="128"/>
    </font>
    <font>
      <sz val="11"/>
      <color rgb="FF000000"/>
      <name val="ＨＧ丸ゴシックM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uble"/>
      <right style="dott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5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2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<Relationship Id="rId3" Type="http://schemas.openxmlformats.org/officeDocument/2006/relationships/hyperlink" Target="#&#35373;&#23450;!A1"/><Relationship Id="rId4" Type="http://schemas.openxmlformats.org/officeDocument/2006/relationships/hyperlink" Target="#&#20351;&#12356;&#26041;!A1"/><Relationship Id="rId5" Type="http://schemas.openxmlformats.org/officeDocument/2006/relationships/hyperlink" Target="#&#25945;&#26448;&#20351;&#29992;&#39000;.A1"/><Relationship Id="rId6" Type="http://schemas.openxmlformats.org/officeDocument/2006/relationships/hyperlink" Target="#&#65297;&#23398;&#26399;&#20250;&#35336;&#31807;!A1"/><Relationship Id="rId7" Type="http://schemas.openxmlformats.org/officeDocument/2006/relationships/hyperlink" Target="#&#65297;&#23398;&#26399;&#22577;&#21578;!A1"/><Relationship Id="rId8" Type="http://schemas.openxmlformats.org/officeDocument/2006/relationships/hyperlink" Target="#&#65298;&#23398;&#26399;&#20250;&#35336;&#31807;!A1"/><Relationship Id="rId9" Type="http://schemas.openxmlformats.org/officeDocument/2006/relationships/hyperlink" Target="#&#65298;&#23398;&#26399;&#22577;&#21578;!A1"/><Relationship Id="rId10" Type="http://schemas.openxmlformats.org/officeDocument/2006/relationships/hyperlink" Target="#&#65299;&#23398;&#26399;&#20250;&#35336;&#31807;!A1"/><Relationship Id="rId11" Type="http://schemas.openxmlformats.org/officeDocument/2006/relationships/hyperlink" Target="#&#65299;&#23398;&#26399;&#22577;&#21578;!A1"/><Relationship Id="rId12" Type="http://schemas.openxmlformats.org/officeDocument/2006/relationships/hyperlink" Target="#&#21454;&#20837;&#20282;&#12356;!A1"/><Relationship Id="rId13" Type="http://schemas.openxmlformats.org/officeDocument/2006/relationships/hyperlink" Target="#&#25903;&#20986;&#20282;&#12356;!A1"/><Relationship Id="rId14" Type="http://schemas.openxmlformats.org/officeDocument/2006/relationships/hyperlink" Target="#&#38598;&#37329;&#34920;!A1"/><Relationship Id="rId15" Type="http://schemas.openxmlformats.org/officeDocument/2006/relationships/hyperlink" Target="#&#21508;&#31278;&#38598;&#37329;!A1"/><Relationship Id="rId16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AL1"/><Relationship Id="rId2" Type="http://schemas.openxmlformats.org/officeDocument/2006/relationships/hyperlink" Target="#&#65297;&#23398;&#26399;&#20250;&#35336;&#31807;!A1"/><Relationship Id="rId3" Type="http://schemas.openxmlformats.org/officeDocument/2006/relationships/image" Target="../media/image1.jpeg"/><Relationship Id="rId4" Type="http://schemas.openxmlformats.org/officeDocument/2006/relationships/hyperlink" Target="#&#35373;&#23450;!A1"/><Relationship Id="rId5" Type="http://schemas.openxmlformats.org/officeDocument/2006/relationships/hyperlink" Target="#&#20351;&#12356;&#26041;!A1"/><Relationship Id="rId6" Type="http://schemas.openxmlformats.org/officeDocument/2006/relationships/hyperlink" Target="#&#25945;&#26448;&#20351;&#29992;&#39000;.A1"/><Relationship Id="rId7" Type="http://schemas.openxmlformats.org/officeDocument/2006/relationships/hyperlink" Target="#&#65297;&#23398;&#26399;&#20250;&#35336;&#31807;!A1"/><Relationship Id="rId8" Type="http://schemas.openxmlformats.org/officeDocument/2006/relationships/hyperlink" Target="#&#65297;&#23398;&#26399;&#22577;&#21578;!A1"/><Relationship Id="rId9" Type="http://schemas.openxmlformats.org/officeDocument/2006/relationships/hyperlink" Target="#&#65298;&#23398;&#26399;&#20250;&#35336;&#31807;!A1"/><Relationship Id="rId10" Type="http://schemas.openxmlformats.org/officeDocument/2006/relationships/hyperlink" Target="#&#65298;&#23398;&#26399;&#22577;&#21578;!A1"/><Relationship Id="rId11" Type="http://schemas.openxmlformats.org/officeDocument/2006/relationships/hyperlink" Target="#&#65299;&#23398;&#26399;&#20250;&#35336;&#31807;!A1"/><Relationship Id="rId12" Type="http://schemas.openxmlformats.org/officeDocument/2006/relationships/hyperlink" Target="#&#65299;&#23398;&#26399;&#22577;&#21578;!A1"/><Relationship Id="rId13" Type="http://schemas.openxmlformats.org/officeDocument/2006/relationships/hyperlink" Target="#&#21454;&#20837;&#20282;&#12356;!A1"/><Relationship Id="rId14" Type="http://schemas.openxmlformats.org/officeDocument/2006/relationships/hyperlink" Target="#&#25903;&#20986;&#20282;&#12356;!A1"/><Relationship Id="rId15" Type="http://schemas.openxmlformats.org/officeDocument/2006/relationships/hyperlink" Target="#&#38598;&#37329;&#34920;!A1"/><Relationship Id="rId16" Type="http://schemas.openxmlformats.org/officeDocument/2006/relationships/hyperlink" Target="#&#21508;&#31278;&#38598;&#37329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AL1"/><Relationship Id="rId2" Type="http://schemas.openxmlformats.org/officeDocument/2006/relationships/hyperlink" Target="#&#65298;&#23398;&#26399;&#20250;&#35336;&#31807;!A1"/><Relationship Id="rId3" Type="http://schemas.openxmlformats.org/officeDocument/2006/relationships/image" Target="../media/image1.jpeg"/><Relationship Id="rId4" Type="http://schemas.openxmlformats.org/officeDocument/2006/relationships/hyperlink" Target="#&#35373;&#23450;!A1"/><Relationship Id="rId5" Type="http://schemas.openxmlformats.org/officeDocument/2006/relationships/hyperlink" Target="#&#20351;&#12356;&#26041;!A1"/><Relationship Id="rId6" Type="http://schemas.openxmlformats.org/officeDocument/2006/relationships/hyperlink" Target="#&#25945;&#26448;&#20351;&#29992;&#39000;.A1"/><Relationship Id="rId7" Type="http://schemas.openxmlformats.org/officeDocument/2006/relationships/hyperlink" Target="#&#65297;&#23398;&#26399;&#20250;&#35336;&#31807;!A1"/><Relationship Id="rId8" Type="http://schemas.openxmlformats.org/officeDocument/2006/relationships/hyperlink" Target="#&#65297;&#23398;&#26399;&#22577;&#21578;!A1"/><Relationship Id="rId9" Type="http://schemas.openxmlformats.org/officeDocument/2006/relationships/hyperlink" Target="#&#65298;&#23398;&#26399;&#20250;&#35336;&#31807;!A1"/><Relationship Id="rId10" Type="http://schemas.openxmlformats.org/officeDocument/2006/relationships/hyperlink" Target="#&#65298;&#23398;&#26399;&#22577;&#21578;!A1"/><Relationship Id="rId11" Type="http://schemas.openxmlformats.org/officeDocument/2006/relationships/hyperlink" Target="#&#65299;&#23398;&#26399;&#20250;&#35336;&#31807;!A1"/><Relationship Id="rId12" Type="http://schemas.openxmlformats.org/officeDocument/2006/relationships/hyperlink" Target="#&#65299;&#23398;&#26399;&#22577;&#21578;!A1"/><Relationship Id="rId13" Type="http://schemas.openxmlformats.org/officeDocument/2006/relationships/hyperlink" Target="#&#21454;&#20837;&#20282;&#12356;!A1"/><Relationship Id="rId14" Type="http://schemas.openxmlformats.org/officeDocument/2006/relationships/hyperlink" Target="#&#25903;&#20986;&#20282;&#12356;!A1"/><Relationship Id="rId15" Type="http://schemas.openxmlformats.org/officeDocument/2006/relationships/hyperlink" Target="#&#38598;&#37329;&#34920;!A1"/><Relationship Id="rId16" Type="http://schemas.openxmlformats.org/officeDocument/2006/relationships/hyperlink" Target="#&#21508;&#31278;&#38598;&#37329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AL1"/><Relationship Id="rId2" Type="http://schemas.openxmlformats.org/officeDocument/2006/relationships/hyperlink" Target="#&#65299;&#23398;&#26399;&#20250;&#35336;&#31807;!A1"/><Relationship Id="rId3" Type="http://schemas.openxmlformats.org/officeDocument/2006/relationships/image" Target="../media/image1.jpeg"/><Relationship Id="rId4" Type="http://schemas.openxmlformats.org/officeDocument/2006/relationships/hyperlink" Target="#&#35373;&#23450;!A1"/><Relationship Id="rId5" Type="http://schemas.openxmlformats.org/officeDocument/2006/relationships/hyperlink" Target="#&#20351;&#12356;&#26041;!A1"/><Relationship Id="rId6" Type="http://schemas.openxmlformats.org/officeDocument/2006/relationships/hyperlink" Target="#&#25945;&#26448;&#20351;&#29992;&#39000;.A1"/><Relationship Id="rId7" Type="http://schemas.openxmlformats.org/officeDocument/2006/relationships/hyperlink" Target="#&#65297;&#23398;&#26399;&#20250;&#35336;&#31807;!A1"/><Relationship Id="rId8" Type="http://schemas.openxmlformats.org/officeDocument/2006/relationships/hyperlink" Target="#&#65297;&#23398;&#26399;&#22577;&#21578;!A1"/><Relationship Id="rId9" Type="http://schemas.openxmlformats.org/officeDocument/2006/relationships/hyperlink" Target="#&#65298;&#23398;&#26399;&#20250;&#35336;&#31807;!A1"/><Relationship Id="rId10" Type="http://schemas.openxmlformats.org/officeDocument/2006/relationships/hyperlink" Target="#&#65298;&#23398;&#26399;&#22577;&#21578;!A1"/><Relationship Id="rId11" Type="http://schemas.openxmlformats.org/officeDocument/2006/relationships/hyperlink" Target="#&#65299;&#23398;&#26399;&#20250;&#35336;&#31807;!A1"/><Relationship Id="rId12" Type="http://schemas.openxmlformats.org/officeDocument/2006/relationships/hyperlink" Target="#&#65299;&#23398;&#26399;&#22577;&#21578;!A1"/><Relationship Id="rId13" Type="http://schemas.openxmlformats.org/officeDocument/2006/relationships/hyperlink" Target="#&#21454;&#20837;&#20282;&#12356;!A1"/><Relationship Id="rId14" Type="http://schemas.openxmlformats.org/officeDocument/2006/relationships/hyperlink" Target="#&#25903;&#20986;&#20282;&#12356;!A1"/><Relationship Id="rId15" Type="http://schemas.openxmlformats.org/officeDocument/2006/relationships/hyperlink" Target="#&#38598;&#37329;&#34920;!A1"/><Relationship Id="rId16" Type="http://schemas.openxmlformats.org/officeDocument/2006/relationships/hyperlink" Target="#&#21508;&#31278;&#38598;&#37329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&#35373;&#23450;!A1"/><Relationship Id="rId3" Type="http://schemas.openxmlformats.org/officeDocument/2006/relationships/hyperlink" Target="#&#20351;&#12356;&#26041;!A1"/><Relationship Id="rId4" Type="http://schemas.openxmlformats.org/officeDocument/2006/relationships/hyperlink" Target="#&#25945;&#26448;&#20351;&#29992;&#39000;.A1"/><Relationship Id="rId5" Type="http://schemas.openxmlformats.org/officeDocument/2006/relationships/hyperlink" Target="#&#65297;&#23398;&#26399;&#20250;&#35336;&#31807;!A1"/><Relationship Id="rId6" Type="http://schemas.openxmlformats.org/officeDocument/2006/relationships/hyperlink" Target="#&#65297;&#23398;&#26399;&#22577;&#21578;!A1"/><Relationship Id="rId7" Type="http://schemas.openxmlformats.org/officeDocument/2006/relationships/hyperlink" Target="#&#65298;&#23398;&#26399;&#20250;&#35336;&#31807;!A1"/><Relationship Id="rId8" Type="http://schemas.openxmlformats.org/officeDocument/2006/relationships/hyperlink" Target="#&#65298;&#23398;&#26399;&#22577;&#21578;!A1"/><Relationship Id="rId9" Type="http://schemas.openxmlformats.org/officeDocument/2006/relationships/hyperlink" Target="#&#65299;&#23398;&#26399;&#20250;&#35336;&#31807;!A1"/><Relationship Id="rId10" Type="http://schemas.openxmlformats.org/officeDocument/2006/relationships/hyperlink" Target="#&#65299;&#23398;&#26399;&#22577;&#21578;!A1"/><Relationship Id="rId11" Type="http://schemas.openxmlformats.org/officeDocument/2006/relationships/hyperlink" Target="#&#21454;&#20837;&#20282;&#12356;!A1"/><Relationship Id="rId12" Type="http://schemas.openxmlformats.org/officeDocument/2006/relationships/hyperlink" Target="#&#25903;&#20986;&#20282;&#12356;!A1"/><Relationship Id="rId13" Type="http://schemas.openxmlformats.org/officeDocument/2006/relationships/hyperlink" Target="#&#38598;&#37329;&#34920;!A1"/><Relationship Id="rId14" Type="http://schemas.openxmlformats.org/officeDocument/2006/relationships/hyperlink" Target="#&#21508;&#31278;&#38598;&#37329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000</xdr:colOff>
      <xdr:row>1</xdr:row>
      <xdr:rowOff>189720</xdr:rowOff>
    </xdr:from>
    <xdr:to>
      <xdr:col>2</xdr:col>
      <xdr:colOff>1911600</xdr:colOff>
      <xdr:row>1</xdr:row>
      <xdr:rowOff>648720</xdr:rowOff>
    </xdr:to>
    <xdr:sp>
      <xdr:nvSpPr>
        <xdr:cNvPr id="0" name="AutoShape 13"/>
        <xdr:cNvSpPr txBox="1"/>
      </xdr:nvSpPr>
      <xdr:spPr>
        <a:xfrm>
          <a:off x="1469520" y="266040"/>
          <a:ext cx="2401200" cy="459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3366ff"/>
              </a:solidFill>
              <a:latin typeface="ＭＳ Ｐゴシック"/>
            </a:rPr>
            <a:t>学級会計簿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3366ff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80280</xdr:colOff>
      <xdr:row>3</xdr:row>
      <xdr:rowOff>0</xdr:rowOff>
    </xdr:from>
    <xdr:to>
      <xdr:col>3</xdr:col>
      <xdr:colOff>470160</xdr:colOff>
      <xdr:row>3</xdr:row>
      <xdr:rowOff>190440</xdr:rowOff>
    </xdr:to>
    <xdr:sp>
      <xdr:nvSpPr>
        <xdr:cNvPr id="1" name="AutoShape 15"/>
        <xdr:cNvSpPr/>
      </xdr:nvSpPr>
      <xdr:spPr>
        <a:xfrm rot="20776200">
          <a:off x="3998520" y="1275840"/>
          <a:ext cx="389880" cy="190440"/>
        </a:xfrm>
        <a:prstGeom prst="leftArrow">
          <a:avLst>
            <a:gd name="adj1" fmla="val 50000"/>
            <a:gd name="adj2" fmla="val 511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</xdr:row>
      <xdr:rowOff>95400</xdr:rowOff>
    </xdr:from>
    <xdr:to>
      <xdr:col>3</xdr:col>
      <xdr:colOff>439560</xdr:colOff>
      <xdr:row>7</xdr:row>
      <xdr:rowOff>104400</xdr:rowOff>
    </xdr:to>
    <xdr:sp>
      <xdr:nvSpPr>
        <xdr:cNvPr id="2" name="AutoShape 16"/>
        <xdr:cNvSpPr/>
      </xdr:nvSpPr>
      <xdr:spPr>
        <a:xfrm rot="20776200">
          <a:off x="3968280" y="1962000"/>
          <a:ext cx="389880" cy="190080"/>
        </a:xfrm>
        <a:prstGeom prst="leftArrow">
          <a:avLst>
            <a:gd name="adj1" fmla="val 50000"/>
            <a:gd name="adj2" fmla="val 5127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3</xdr:row>
      <xdr:rowOff>161640</xdr:rowOff>
    </xdr:from>
    <xdr:to>
      <xdr:col>4</xdr:col>
      <xdr:colOff>189720</xdr:colOff>
      <xdr:row>14</xdr:row>
      <xdr:rowOff>9000</xdr:rowOff>
    </xdr:to>
    <xdr:sp>
      <xdr:nvSpPr>
        <xdr:cNvPr id="3" name="AutoShape 17"/>
        <xdr:cNvSpPr/>
      </xdr:nvSpPr>
      <xdr:spPr>
        <a:xfrm rot="7465200">
          <a:off x="3609360" y="2315160"/>
          <a:ext cx="1886040" cy="130680"/>
        </a:xfrm>
        <a:custGeom>
          <a:avLst/>
          <a:gdLst>
            <a:gd name="textAreaLeft" fmla="*/ 294480 w 1886040"/>
            <a:gd name="textAreaRight" fmla="*/ 1837440 w 1886040"/>
            <a:gd name="textAreaTop" fmla="*/ 30960 h 130680"/>
            <a:gd name="textAreaBottom" fmla="*/ 99720 h 130680"/>
          </a:gdLst>
          <a:ahLst/>
          <a:rect l="textAreaLeft" t="textAreaTop" r="textAreaRight" b="textAreaBottom"/>
          <a:pathLst>
            <a:path w="21600" h="21600">
              <a:moveTo>
                <a:pt x="3375" y="5132"/>
              </a:moveTo>
              <a:lnTo>
                <a:pt x="20538" y="5132"/>
              </a:lnTo>
              <a:lnTo>
                <a:pt x="20538" y="0"/>
              </a:lnTo>
              <a:lnTo>
                <a:pt x="21600" y="10800"/>
              </a:lnTo>
              <a:lnTo>
                <a:pt x="20538" y="21600"/>
              </a:lnTo>
              <a:lnTo>
                <a:pt x="20538" y="16468"/>
              </a:lnTo>
              <a:lnTo>
                <a:pt x="3375" y="16468"/>
              </a:lnTo>
              <a:close/>
            </a:path>
            <a:path w="21600" h="21600">
              <a:moveTo>
                <a:pt x="0" y="5132"/>
              </a:moveTo>
              <a:lnTo>
                <a:pt x="675" y="5132"/>
              </a:lnTo>
              <a:lnTo>
                <a:pt x="675" y="16468"/>
              </a:lnTo>
              <a:lnTo>
                <a:pt x="0" y="16468"/>
              </a:lnTo>
              <a:close/>
            </a:path>
            <a:path w="21600" h="21600">
              <a:moveTo>
                <a:pt x="1350" y="5132"/>
              </a:moveTo>
              <a:lnTo>
                <a:pt x="2700" y="5132"/>
              </a:lnTo>
              <a:lnTo>
                <a:pt x="2700" y="16468"/>
              </a:lnTo>
              <a:lnTo>
                <a:pt x="1350" y="16468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9080</xdr:rowOff>
    </xdr:from>
    <xdr:to>
      <xdr:col>7</xdr:col>
      <xdr:colOff>684720</xdr:colOff>
      <xdr:row>21</xdr:row>
      <xdr:rowOff>167040</xdr:rowOff>
    </xdr:to>
    <xdr:grpSp>
      <xdr:nvGrpSpPr>
        <xdr:cNvPr id="4" name="Group 22"/>
        <xdr:cNvGrpSpPr/>
      </xdr:nvGrpSpPr>
      <xdr:grpSpPr>
        <a:xfrm>
          <a:off x="5147280" y="2247840"/>
          <a:ext cx="2123640" cy="2500560"/>
          <a:chOff x="5147280" y="2247840"/>
          <a:chExt cx="2123640" cy="2500560"/>
        </a:xfrm>
      </xdr:grpSpPr>
      <xdr:sp>
        <xdr:nvSpPr>
          <xdr:cNvPr id="5" name="Rectangle 1"/>
          <xdr:cNvSpPr/>
        </xdr:nvSpPr>
        <xdr:spPr>
          <a:xfrm>
            <a:off x="5147280" y="2247840"/>
            <a:ext cx="2123640" cy="250056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2">
            <a:hlinkClick r:id="rId2"/>
          </xdr:cNvPr>
          <xdr:cNvSpPr/>
        </xdr:nvSpPr>
        <xdr:spPr>
          <a:xfrm>
            <a:off x="5729040" y="239328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Rectangle 3">
            <a:hlinkClick r:id="rId3"/>
          </xdr:cNvPr>
          <xdr:cNvSpPr/>
        </xdr:nvSpPr>
        <xdr:spPr>
          <a:xfrm>
            <a:off x="5231880" y="282960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Rectangle 4">
            <a:hlinkClick r:id="rId4"/>
          </xdr:cNvPr>
          <xdr:cNvSpPr/>
        </xdr:nvSpPr>
        <xdr:spPr>
          <a:xfrm>
            <a:off x="6254280" y="28296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" name="Rectangle 5">
            <a:hlinkClick r:id="rId5"/>
          </xdr:cNvPr>
          <xdr:cNvSpPr/>
        </xdr:nvSpPr>
        <xdr:spPr>
          <a:xfrm>
            <a:off x="5231880" y="313164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Rectangle 6">
            <a:hlinkClick r:id="rId6"/>
          </xdr:cNvPr>
          <xdr:cNvSpPr/>
        </xdr:nvSpPr>
        <xdr:spPr>
          <a:xfrm>
            <a:off x="6254280" y="313164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Rectangle 7">
            <a:hlinkClick r:id="rId7"/>
          </xdr:cNvPr>
          <xdr:cNvSpPr/>
        </xdr:nvSpPr>
        <xdr:spPr>
          <a:xfrm>
            <a:off x="5231880" y="343872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Rectangle 8">
            <a:hlinkClick r:id="rId8"/>
          </xdr:cNvPr>
          <xdr:cNvSpPr/>
        </xdr:nvSpPr>
        <xdr:spPr>
          <a:xfrm>
            <a:off x="6254280" y="343872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Rectangle 9">
            <a:hlinkClick r:id="rId9"/>
          </xdr:cNvPr>
          <xdr:cNvSpPr/>
        </xdr:nvSpPr>
        <xdr:spPr>
          <a:xfrm>
            <a:off x="5231880" y="372960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Rectangle 10">
            <a:hlinkClick r:id="rId10"/>
          </xdr:cNvPr>
          <xdr:cNvSpPr/>
        </xdr:nvSpPr>
        <xdr:spPr>
          <a:xfrm>
            <a:off x="6254280" y="37296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Rectangle 11">
            <a:hlinkClick r:id="rId11"/>
          </xdr:cNvPr>
          <xdr:cNvSpPr/>
        </xdr:nvSpPr>
        <xdr:spPr>
          <a:xfrm>
            <a:off x="5231880" y="436032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Rectangle 12">
            <a:hlinkClick r:id="rId12"/>
          </xdr:cNvPr>
          <xdr:cNvSpPr/>
        </xdr:nvSpPr>
        <xdr:spPr>
          <a:xfrm>
            <a:off x="6254280" y="436032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Rectangle 18">
            <a:hlinkClick r:id="rId13"/>
          </xdr:cNvPr>
          <xdr:cNvSpPr/>
        </xdr:nvSpPr>
        <xdr:spPr>
          <a:xfrm>
            <a:off x="5231880" y="404748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Rectangle 19">
            <a:hlinkClick r:id="rId14"/>
          </xdr:cNvPr>
          <xdr:cNvSpPr/>
        </xdr:nvSpPr>
        <xdr:spPr>
          <a:xfrm>
            <a:off x="6254280" y="404748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9600</xdr:colOff>
      <xdr:row>1</xdr:row>
      <xdr:rowOff>38520</xdr:rowOff>
    </xdr:from>
    <xdr:to>
      <xdr:col>17</xdr:col>
      <xdr:colOff>95040</xdr:colOff>
      <xdr:row>10</xdr:row>
      <xdr:rowOff>185760</xdr:rowOff>
    </xdr:to>
    <xdr:grpSp>
      <xdr:nvGrpSpPr>
        <xdr:cNvPr id="200" name="Group 1"/>
        <xdr:cNvGrpSpPr/>
      </xdr:nvGrpSpPr>
      <xdr:grpSpPr>
        <a:xfrm>
          <a:off x="6983280" y="209880"/>
          <a:ext cx="2117880" cy="2499840"/>
          <a:chOff x="6983280" y="209880"/>
          <a:chExt cx="2117880" cy="2499840"/>
        </a:xfrm>
      </xdr:grpSpPr>
      <xdr:sp>
        <xdr:nvSpPr>
          <xdr:cNvPr id="201" name="Rectangle 2"/>
          <xdr:cNvSpPr/>
        </xdr:nvSpPr>
        <xdr:spPr>
          <a:xfrm>
            <a:off x="6983280" y="209880"/>
            <a:ext cx="211788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Rectangle 3">
            <a:hlinkClick r:id="rId2"/>
          </xdr:cNvPr>
          <xdr:cNvSpPr/>
        </xdr:nvSpPr>
        <xdr:spPr>
          <a:xfrm>
            <a:off x="7563240" y="35532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3" name="Rectangle 4">
            <a:hlinkClick r:id="rId3"/>
          </xdr:cNvPr>
          <xdr:cNvSpPr/>
        </xdr:nvSpPr>
        <xdr:spPr>
          <a:xfrm>
            <a:off x="7067520" y="7916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4" name="Rectangle 5">
            <a:hlinkClick r:id="rId4"/>
          </xdr:cNvPr>
          <xdr:cNvSpPr/>
        </xdr:nvSpPr>
        <xdr:spPr>
          <a:xfrm>
            <a:off x="8087040" y="7916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5" name="Rectangle 6">
            <a:hlinkClick r:id="rId5"/>
          </xdr:cNvPr>
          <xdr:cNvSpPr/>
        </xdr:nvSpPr>
        <xdr:spPr>
          <a:xfrm>
            <a:off x="7067520" y="109332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6" name="Rectangle 7">
            <a:hlinkClick r:id="rId6"/>
          </xdr:cNvPr>
          <xdr:cNvSpPr/>
        </xdr:nvSpPr>
        <xdr:spPr>
          <a:xfrm>
            <a:off x="8087040" y="109332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7" name="Rectangle 8">
            <a:hlinkClick r:id="rId7"/>
          </xdr:cNvPr>
          <xdr:cNvSpPr/>
        </xdr:nvSpPr>
        <xdr:spPr>
          <a:xfrm>
            <a:off x="7067520" y="140040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8" name="Rectangle 9">
            <a:hlinkClick r:id="rId8"/>
          </xdr:cNvPr>
          <xdr:cNvSpPr/>
        </xdr:nvSpPr>
        <xdr:spPr>
          <a:xfrm>
            <a:off x="8087040" y="140040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9" name="Rectangle 10">
            <a:hlinkClick r:id="rId9"/>
          </xdr:cNvPr>
          <xdr:cNvSpPr/>
        </xdr:nvSpPr>
        <xdr:spPr>
          <a:xfrm>
            <a:off x="7067520" y="169128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0" name="Rectangle 11">
            <a:hlinkClick r:id="rId10"/>
          </xdr:cNvPr>
          <xdr:cNvSpPr/>
        </xdr:nvSpPr>
        <xdr:spPr>
          <a:xfrm>
            <a:off x="8087040" y="169128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1" name="Rectangle 12">
            <a:hlinkClick r:id="rId11"/>
          </xdr:cNvPr>
          <xdr:cNvSpPr/>
        </xdr:nvSpPr>
        <xdr:spPr>
          <a:xfrm>
            <a:off x="7067520" y="23216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2" name="Rectangle 13">
            <a:hlinkClick r:id="rId12"/>
          </xdr:cNvPr>
          <xdr:cNvSpPr/>
        </xdr:nvSpPr>
        <xdr:spPr>
          <a:xfrm>
            <a:off x="8087040" y="23216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3" name="Rectangle 14">
            <a:hlinkClick r:id="rId13"/>
          </xdr:cNvPr>
          <xdr:cNvSpPr/>
        </xdr:nvSpPr>
        <xdr:spPr>
          <a:xfrm>
            <a:off x="7067520" y="2009160"/>
            <a:ext cx="9122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4" name="Rectangle 15">
            <a:hlinkClick r:id="rId14"/>
          </xdr:cNvPr>
          <xdr:cNvSpPr/>
        </xdr:nvSpPr>
        <xdr:spPr>
          <a:xfrm>
            <a:off x="8087040" y="200916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9960</xdr:colOff>
      <xdr:row>21</xdr:row>
      <xdr:rowOff>114480</xdr:rowOff>
    </xdr:from>
    <xdr:to>
      <xdr:col>10</xdr:col>
      <xdr:colOff>550080</xdr:colOff>
      <xdr:row>25</xdr:row>
      <xdr:rowOff>304920</xdr:rowOff>
    </xdr:to>
    <xdr:sp>
      <xdr:nvSpPr>
        <xdr:cNvPr id="215" name="Text 17"/>
        <xdr:cNvSpPr/>
      </xdr:nvSpPr>
      <xdr:spPr>
        <a:xfrm>
          <a:off x="659160" y="5505480"/>
          <a:ext cx="5246640" cy="1409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28960</xdr:colOff>
      <xdr:row>1</xdr:row>
      <xdr:rowOff>114120</xdr:rowOff>
    </xdr:from>
    <xdr:to>
      <xdr:col>14</xdr:col>
      <xdr:colOff>194400</xdr:colOff>
      <xdr:row>13</xdr:row>
      <xdr:rowOff>147600</xdr:rowOff>
    </xdr:to>
    <xdr:grpSp>
      <xdr:nvGrpSpPr>
        <xdr:cNvPr id="216" name="Group 1"/>
        <xdr:cNvGrpSpPr/>
      </xdr:nvGrpSpPr>
      <xdr:grpSpPr>
        <a:xfrm>
          <a:off x="8882280" y="314280"/>
          <a:ext cx="2117880" cy="2500200"/>
          <a:chOff x="8882280" y="314280"/>
          <a:chExt cx="2117880" cy="2500200"/>
        </a:xfrm>
      </xdr:grpSpPr>
      <xdr:sp>
        <xdr:nvSpPr>
          <xdr:cNvPr id="217" name="Rectangle 2"/>
          <xdr:cNvSpPr/>
        </xdr:nvSpPr>
        <xdr:spPr>
          <a:xfrm>
            <a:off x="8882280" y="314280"/>
            <a:ext cx="2117880" cy="250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3">
            <a:hlinkClick r:id="rId2"/>
          </xdr:cNvPr>
          <xdr:cNvSpPr/>
        </xdr:nvSpPr>
        <xdr:spPr>
          <a:xfrm>
            <a:off x="9462240" y="45972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9" name="Rectangle 4">
            <a:hlinkClick r:id="rId3"/>
          </xdr:cNvPr>
          <xdr:cNvSpPr/>
        </xdr:nvSpPr>
        <xdr:spPr>
          <a:xfrm>
            <a:off x="8966520" y="8960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0" name="Rectangle 5">
            <a:hlinkClick r:id="rId4"/>
          </xdr:cNvPr>
          <xdr:cNvSpPr/>
        </xdr:nvSpPr>
        <xdr:spPr>
          <a:xfrm>
            <a:off x="9986040" y="8960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1" name="Rectangle 6">
            <a:hlinkClick r:id="rId5"/>
          </xdr:cNvPr>
          <xdr:cNvSpPr/>
        </xdr:nvSpPr>
        <xdr:spPr>
          <a:xfrm>
            <a:off x="8966520" y="119772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2" name="Rectangle 7">
            <a:hlinkClick r:id="rId6"/>
          </xdr:cNvPr>
          <xdr:cNvSpPr/>
        </xdr:nvSpPr>
        <xdr:spPr>
          <a:xfrm>
            <a:off x="9986040" y="119772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3" name="Rectangle 8">
            <a:hlinkClick r:id="rId7"/>
          </xdr:cNvPr>
          <xdr:cNvSpPr/>
        </xdr:nvSpPr>
        <xdr:spPr>
          <a:xfrm>
            <a:off x="8966520" y="150480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4" name="Rectangle 9">
            <a:hlinkClick r:id="rId8"/>
          </xdr:cNvPr>
          <xdr:cNvSpPr/>
        </xdr:nvSpPr>
        <xdr:spPr>
          <a:xfrm>
            <a:off x="9986040" y="150480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" name="Rectangle 10">
            <a:hlinkClick r:id="rId9"/>
          </xdr:cNvPr>
          <xdr:cNvSpPr/>
        </xdr:nvSpPr>
        <xdr:spPr>
          <a:xfrm>
            <a:off x="8966520" y="179604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6" name="Rectangle 11">
            <a:hlinkClick r:id="rId10"/>
          </xdr:cNvPr>
          <xdr:cNvSpPr/>
        </xdr:nvSpPr>
        <xdr:spPr>
          <a:xfrm>
            <a:off x="9986040" y="179604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7" name="Rectangle 12">
            <a:hlinkClick r:id="rId11"/>
          </xdr:cNvPr>
          <xdr:cNvSpPr/>
        </xdr:nvSpPr>
        <xdr:spPr>
          <a:xfrm>
            <a:off x="8966520" y="242640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8" name="Rectangle 13">
            <a:hlinkClick r:id="rId12"/>
          </xdr:cNvPr>
          <xdr:cNvSpPr/>
        </xdr:nvSpPr>
        <xdr:spPr>
          <a:xfrm>
            <a:off x="9986040" y="242640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9" name="Rectangle 14">
            <a:hlinkClick r:id="rId13"/>
          </xdr:cNvPr>
          <xdr:cNvSpPr/>
        </xdr:nvSpPr>
        <xdr:spPr>
          <a:xfrm>
            <a:off x="8966520" y="2113920"/>
            <a:ext cx="9122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0" name="Rectangle 15">
            <a:hlinkClick r:id="rId14"/>
          </xdr:cNvPr>
          <xdr:cNvSpPr/>
        </xdr:nvSpPr>
        <xdr:spPr>
          <a:xfrm>
            <a:off x="9986040" y="211392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0080</xdr:colOff>
      <xdr:row>1</xdr:row>
      <xdr:rowOff>28440</xdr:rowOff>
    </xdr:from>
    <xdr:to>
      <xdr:col>35</xdr:col>
      <xdr:colOff>104400</xdr:colOff>
      <xdr:row>13</xdr:row>
      <xdr:rowOff>99720</xdr:rowOff>
    </xdr:to>
    <xdr:grpSp>
      <xdr:nvGrpSpPr>
        <xdr:cNvPr id="231" name="Group 27"/>
        <xdr:cNvGrpSpPr/>
      </xdr:nvGrpSpPr>
      <xdr:grpSpPr>
        <a:xfrm>
          <a:off x="10126800" y="123840"/>
          <a:ext cx="2121480" cy="2499840"/>
          <a:chOff x="10126800" y="123840"/>
          <a:chExt cx="2121480" cy="2499840"/>
        </a:xfrm>
      </xdr:grpSpPr>
      <xdr:sp>
        <xdr:nvSpPr>
          <xdr:cNvPr id="232" name="Rectangle 28"/>
          <xdr:cNvSpPr/>
        </xdr:nvSpPr>
        <xdr:spPr>
          <a:xfrm>
            <a:off x="10126800" y="123840"/>
            <a:ext cx="212148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29">
            <a:hlinkClick r:id="rId2"/>
          </xdr:cNvPr>
          <xdr:cNvSpPr/>
        </xdr:nvSpPr>
        <xdr:spPr>
          <a:xfrm>
            <a:off x="10707840" y="269280"/>
            <a:ext cx="84636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4" name="Rectangle 30">
            <a:hlinkClick r:id="rId3"/>
          </xdr:cNvPr>
          <xdr:cNvSpPr/>
        </xdr:nvSpPr>
        <xdr:spPr>
          <a:xfrm>
            <a:off x="10211400" y="705600"/>
            <a:ext cx="9140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5" name="Rectangle 31">
            <a:hlinkClick r:id="rId4"/>
          </xdr:cNvPr>
          <xdr:cNvSpPr/>
        </xdr:nvSpPr>
        <xdr:spPr>
          <a:xfrm>
            <a:off x="11232720" y="705600"/>
            <a:ext cx="9082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6" name="Rectangle 32">
            <a:hlinkClick r:id="rId5"/>
          </xdr:cNvPr>
          <xdr:cNvSpPr/>
        </xdr:nvSpPr>
        <xdr:spPr>
          <a:xfrm>
            <a:off x="10211400" y="1007280"/>
            <a:ext cx="9140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7" name="Rectangle 33">
            <a:hlinkClick r:id="rId6"/>
          </xdr:cNvPr>
          <xdr:cNvSpPr/>
        </xdr:nvSpPr>
        <xdr:spPr>
          <a:xfrm>
            <a:off x="11232720" y="1007280"/>
            <a:ext cx="9082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8" name="Rectangle 34">
            <a:hlinkClick r:id="rId7"/>
          </xdr:cNvPr>
          <xdr:cNvSpPr/>
        </xdr:nvSpPr>
        <xdr:spPr>
          <a:xfrm>
            <a:off x="10211400" y="1314360"/>
            <a:ext cx="9140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9" name="Rectangle 35">
            <a:hlinkClick r:id="rId8"/>
          </xdr:cNvPr>
          <xdr:cNvSpPr/>
        </xdr:nvSpPr>
        <xdr:spPr>
          <a:xfrm>
            <a:off x="11232720" y="1314360"/>
            <a:ext cx="9082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0" name="Rectangle 36">
            <a:hlinkClick r:id="rId9"/>
          </xdr:cNvPr>
          <xdr:cNvSpPr/>
        </xdr:nvSpPr>
        <xdr:spPr>
          <a:xfrm>
            <a:off x="10211400" y="1605240"/>
            <a:ext cx="9140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1" name="Rectangle 37">
            <a:hlinkClick r:id="rId10"/>
          </xdr:cNvPr>
          <xdr:cNvSpPr/>
        </xdr:nvSpPr>
        <xdr:spPr>
          <a:xfrm>
            <a:off x="11232720" y="1605240"/>
            <a:ext cx="9082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Rectangle 38">
            <a:hlinkClick r:id="rId11"/>
          </xdr:cNvPr>
          <xdr:cNvSpPr/>
        </xdr:nvSpPr>
        <xdr:spPr>
          <a:xfrm>
            <a:off x="10211400" y="2235600"/>
            <a:ext cx="9140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3" name="Rectangle 39">
            <a:hlinkClick r:id="rId12"/>
          </xdr:cNvPr>
          <xdr:cNvSpPr/>
        </xdr:nvSpPr>
        <xdr:spPr>
          <a:xfrm>
            <a:off x="11232720" y="2235600"/>
            <a:ext cx="9082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4" name="Rectangle 40">
            <a:hlinkClick r:id="rId13"/>
          </xdr:cNvPr>
          <xdr:cNvSpPr/>
        </xdr:nvSpPr>
        <xdr:spPr>
          <a:xfrm>
            <a:off x="10211400" y="1923120"/>
            <a:ext cx="9140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5" name="Rectangle 41">
            <a:hlinkClick r:id="rId14"/>
          </xdr:cNvPr>
          <xdr:cNvSpPr/>
        </xdr:nvSpPr>
        <xdr:spPr>
          <a:xfrm>
            <a:off x="11232720" y="1923120"/>
            <a:ext cx="90828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29680</xdr:colOff>
      <xdr:row>2</xdr:row>
      <xdr:rowOff>161640</xdr:rowOff>
    </xdr:from>
    <xdr:to>
      <xdr:col>23</xdr:col>
      <xdr:colOff>194760</xdr:colOff>
      <xdr:row>15</xdr:row>
      <xdr:rowOff>61560</xdr:rowOff>
    </xdr:to>
    <xdr:grpSp>
      <xdr:nvGrpSpPr>
        <xdr:cNvPr id="246" name="Group 14"/>
        <xdr:cNvGrpSpPr/>
      </xdr:nvGrpSpPr>
      <xdr:grpSpPr>
        <a:xfrm>
          <a:off x="9463320" y="1390320"/>
          <a:ext cx="2123280" cy="2500200"/>
          <a:chOff x="9463320" y="1390320"/>
          <a:chExt cx="2123280" cy="2500200"/>
        </a:xfrm>
      </xdr:grpSpPr>
      <xdr:sp>
        <xdr:nvSpPr>
          <xdr:cNvPr id="247" name="Rectangle 15"/>
          <xdr:cNvSpPr/>
        </xdr:nvSpPr>
        <xdr:spPr>
          <a:xfrm>
            <a:off x="9463320" y="1390320"/>
            <a:ext cx="2123280" cy="25002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Rectangle 16">
            <a:hlinkClick r:id="rId2"/>
          </xdr:cNvPr>
          <xdr:cNvSpPr/>
        </xdr:nvSpPr>
        <xdr:spPr>
          <a:xfrm>
            <a:off x="10044720" y="153576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9" name="Rectangle 17">
            <a:hlinkClick r:id="rId3"/>
          </xdr:cNvPr>
          <xdr:cNvSpPr/>
        </xdr:nvSpPr>
        <xdr:spPr>
          <a:xfrm>
            <a:off x="9547920" y="197208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0" name="Rectangle 18">
            <a:hlinkClick r:id="rId4"/>
          </xdr:cNvPr>
          <xdr:cNvSpPr/>
        </xdr:nvSpPr>
        <xdr:spPr>
          <a:xfrm>
            <a:off x="10569960" y="1972080"/>
            <a:ext cx="9090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1" name="Rectangle 19">
            <a:hlinkClick r:id="rId5"/>
          </xdr:cNvPr>
          <xdr:cNvSpPr/>
        </xdr:nvSpPr>
        <xdr:spPr>
          <a:xfrm>
            <a:off x="9547920" y="227376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2" name="Rectangle 20">
            <a:hlinkClick r:id="rId6"/>
          </xdr:cNvPr>
          <xdr:cNvSpPr/>
        </xdr:nvSpPr>
        <xdr:spPr>
          <a:xfrm>
            <a:off x="10569960" y="2273760"/>
            <a:ext cx="9090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3" name="Rectangle 21">
            <a:hlinkClick r:id="rId7"/>
          </xdr:cNvPr>
          <xdr:cNvSpPr/>
        </xdr:nvSpPr>
        <xdr:spPr>
          <a:xfrm>
            <a:off x="9547920" y="258084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4" name="Rectangle 22">
            <a:hlinkClick r:id="rId8"/>
          </xdr:cNvPr>
          <xdr:cNvSpPr/>
        </xdr:nvSpPr>
        <xdr:spPr>
          <a:xfrm>
            <a:off x="10569960" y="2580840"/>
            <a:ext cx="9090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5" name="Rectangle 23">
            <a:hlinkClick r:id="rId9"/>
          </xdr:cNvPr>
          <xdr:cNvSpPr/>
        </xdr:nvSpPr>
        <xdr:spPr>
          <a:xfrm>
            <a:off x="9547920" y="287208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6" name="Rectangle 24">
            <a:hlinkClick r:id="rId10"/>
          </xdr:cNvPr>
          <xdr:cNvSpPr/>
        </xdr:nvSpPr>
        <xdr:spPr>
          <a:xfrm>
            <a:off x="10569960" y="2872080"/>
            <a:ext cx="9090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7" name="Rectangle 25">
            <a:hlinkClick r:id="rId11"/>
          </xdr:cNvPr>
          <xdr:cNvSpPr/>
        </xdr:nvSpPr>
        <xdr:spPr>
          <a:xfrm>
            <a:off x="9547920" y="350244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8" name="Rectangle 26">
            <a:hlinkClick r:id="rId12"/>
          </xdr:cNvPr>
          <xdr:cNvSpPr/>
        </xdr:nvSpPr>
        <xdr:spPr>
          <a:xfrm>
            <a:off x="10569960" y="3502440"/>
            <a:ext cx="9090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9" name="Rectangle 27">
            <a:hlinkClick r:id="rId13"/>
          </xdr:cNvPr>
          <xdr:cNvSpPr/>
        </xdr:nvSpPr>
        <xdr:spPr>
          <a:xfrm>
            <a:off x="9547920" y="318996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0" name="Rectangle 28">
            <a:hlinkClick r:id="rId14"/>
          </xdr:cNvPr>
          <xdr:cNvSpPr/>
        </xdr:nvSpPr>
        <xdr:spPr>
          <a:xfrm>
            <a:off x="10569960" y="3189960"/>
            <a:ext cx="90900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11</xdr:row>
      <xdr:rowOff>104400</xdr:rowOff>
    </xdr:from>
    <xdr:to>
      <xdr:col>4</xdr:col>
      <xdr:colOff>618840</xdr:colOff>
      <xdr:row>16</xdr:row>
      <xdr:rowOff>104760</xdr:rowOff>
    </xdr:to>
    <xdr:pic>
      <xdr:nvPicPr>
        <xdr:cNvPr id="19" name="Picture 15" descr=""/>
        <xdr:cNvPicPr/>
      </xdr:nvPicPr>
      <xdr:blipFill>
        <a:blip r:embed="rId1"/>
        <a:stretch/>
      </xdr:blipFill>
      <xdr:spPr>
        <a:xfrm>
          <a:off x="986760" y="2037960"/>
          <a:ext cx="250236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8</xdr:row>
      <xdr:rowOff>114480</xdr:rowOff>
    </xdr:from>
    <xdr:to>
      <xdr:col>11</xdr:col>
      <xdr:colOff>483840</xdr:colOff>
      <xdr:row>43</xdr:row>
      <xdr:rowOff>42480</xdr:rowOff>
    </xdr:to>
    <xdr:grpSp>
      <xdr:nvGrpSpPr>
        <xdr:cNvPr id="20" name="Group 32"/>
        <xdr:cNvGrpSpPr/>
      </xdr:nvGrpSpPr>
      <xdr:grpSpPr>
        <a:xfrm>
          <a:off x="6258960" y="4962600"/>
          <a:ext cx="2117880" cy="2499840"/>
          <a:chOff x="6258960" y="4962600"/>
          <a:chExt cx="2117880" cy="2499840"/>
        </a:xfrm>
      </xdr:grpSpPr>
      <xdr:sp>
        <xdr:nvSpPr>
          <xdr:cNvPr id="21" name="Rectangle 33"/>
          <xdr:cNvSpPr/>
        </xdr:nvSpPr>
        <xdr:spPr>
          <a:xfrm>
            <a:off x="6258960" y="4962600"/>
            <a:ext cx="2117880" cy="249984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4">
            <a:hlinkClick r:id="rId3"/>
          </xdr:cNvPr>
          <xdr:cNvSpPr/>
        </xdr:nvSpPr>
        <xdr:spPr>
          <a:xfrm>
            <a:off x="6838920" y="510804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Rectangle 35">
            <a:hlinkClick r:id="rId4"/>
          </xdr:cNvPr>
          <xdr:cNvSpPr/>
        </xdr:nvSpPr>
        <xdr:spPr>
          <a:xfrm>
            <a:off x="6343200" y="554436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Rectangle 36">
            <a:hlinkClick r:id="rId5"/>
          </xdr:cNvPr>
          <xdr:cNvSpPr/>
        </xdr:nvSpPr>
        <xdr:spPr>
          <a:xfrm>
            <a:off x="7362720" y="554436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Rectangle 37">
            <a:hlinkClick r:id="rId6"/>
          </xdr:cNvPr>
          <xdr:cNvSpPr/>
        </xdr:nvSpPr>
        <xdr:spPr>
          <a:xfrm>
            <a:off x="6343200" y="584604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Rectangle 38">
            <a:hlinkClick r:id="rId7"/>
          </xdr:cNvPr>
          <xdr:cNvSpPr/>
        </xdr:nvSpPr>
        <xdr:spPr>
          <a:xfrm>
            <a:off x="7362720" y="584604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7" name="Rectangle 39">
            <a:hlinkClick r:id="rId8"/>
          </xdr:cNvPr>
          <xdr:cNvSpPr/>
        </xdr:nvSpPr>
        <xdr:spPr>
          <a:xfrm>
            <a:off x="6343200" y="6153120"/>
            <a:ext cx="9122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8" name="Rectangle 40">
            <a:hlinkClick r:id="rId9"/>
          </xdr:cNvPr>
          <xdr:cNvSpPr/>
        </xdr:nvSpPr>
        <xdr:spPr>
          <a:xfrm>
            <a:off x="7362720" y="615312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" name="Rectangle 41">
            <a:hlinkClick r:id="rId10"/>
          </xdr:cNvPr>
          <xdr:cNvSpPr/>
        </xdr:nvSpPr>
        <xdr:spPr>
          <a:xfrm>
            <a:off x="6343200" y="644400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0" name="Rectangle 42">
            <a:hlinkClick r:id="rId11"/>
          </xdr:cNvPr>
          <xdr:cNvSpPr/>
        </xdr:nvSpPr>
        <xdr:spPr>
          <a:xfrm>
            <a:off x="7362720" y="644400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" name="Rectangle 43">
            <a:hlinkClick r:id="rId12"/>
          </xdr:cNvPr>
          <xdr:cNvSpPr/>
        </xdr:nvSpPr>
        <xdr:spPr>
          <a:xfrm>
            <a:off x="6343200" y="7074360"/>
            <a:ext cx="9122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" name="Rectangle 44">
            <a:hlinkClick r:id="rId13"/>
          </xdr:cNvPr>
          <xdr:cNvSpPr/>
        </xdr:nvSpPr>
        <xdr:spPr>
          <a:xfrm>
            <a:off x="7362720" y="707436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Rectangle 45">
            <a:hlinkClick r:id="rId14"/>
          </xdr:cNvPr>
          <xdr:cNvSpPr/>
        </xdr:nvSpPr>
        <xdr:spPr>
          <a:xfrm>
            <a:off x="6343200" y="6761880"/>
            <a:ext cx="9122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" name="Rectangle 46">
            <a:hlinkClick r:id="rId15"/>
          </xdr:cNvPr>
          <xdr:cNvSpPr/>
        </xdr:nvSpPr>
        <xdr:spPr>
          <a:xfrm>
            <a:off x="7362720" y="676188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58000</xdr:colOff>
      <xdr:row>19</xdr:row>
      <xdr:rowOff>38160</xdr:rowOff>
    </xdr:from>
    <xdr:to>
      <xdr:col>4</xdr:col>
      <xdr:colOff>379080</xdr:colOff>
      <xdr:row>23</xdr:row>
      <xdr:rowOff>142560</xdr:rowOff>
    </xdr:to>
    <xdr:pic>
      <xdr:nvPicPr>
        <xdr:cNvPr id="35" name="Picture 47" descr=""/>
        <xdr:cNvPicPr/>
      </xdr:nvPicPr>
      <xdr:blipFill>
        <a:blip r:embed="rId16"/>
        <a:stretch/>
      </xdr:blipFill>
      <xdr:spPr>
        <a:xfrm>
          <a:off x="1275480" y="3343320"/>
          <a:ext cx="197388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89360</xdr:colOff>
      <xdr:row>2</xdr:row>
      <xdr:rowOff>66960</xdr:rowOff>
    </xdr:from>
    <xdr:to>
      <xdr:col>15</xdr:col>
      <xdr:colOff>154800</xdr:colOff>
      <xdr:row>13</xdr:row>
      <xdr:rowOff>71280</xdr:rowOff>
    </xdr:to>
    <xdr:grpSp>
      <xdr:nvGrpSpPr>
        <xdr:cNvPr id="36" name="Group 29"/>
        <xdr:cNvGrpSpPr/>
      </xdr:nvGrpSpPr>
      <xdr:grpSpPr>
        <a:xfrm>
          <a:off x="9873720" y="524160"/>
          <a:ext cx="2118240" cy="2499840"/>
          <a:chOff x="9873720" y="524160"/>
          <a:chExt cx="2118240" cy="2499840"/>
        </a:xfrm>
      </xdr:grpSpPr>
      <xdr:sp>
        <xdr:nvSpPr>
          <xdr:cNvPr id="37" name="Rectangle 30"/>
          <xdr:cNvSpPr/>
        </xdr:nvSpPr>
        <xdr:spPr>
          <a:xfrm>
            <a:off x="9873720" y="524160"/>
            <a:ext cx="211824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1">
            <a:hlinkClick r:id="rId2"/>
          </xdr:cNvPr>
          <xdr:cNvSpPr/>
        </xdr:nvSpPr>
        <xdr:spPr>
          <a:xfrm>
            <a:off x="10453680" y="669600"/>
            <a:ext cx="84492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9" name="Rectangle 32">
            <a:hlinkClick r:id="rId3"/>
          </xdr:cNvPr>
          <xdr:cNvSpPr/>
        </xdr:nvSpPr>
        <xdr:spPr>
          <a:xfrm>
            <a:off x="9957960" y="1105920"/>
            <a:ext cx="9126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Rectangle 33">
            <a:hlinkClick r:id="rId4"/>
          </xdr:cNvPr>
          <xdr:cNvSpPr/>
        </xdr:nvSpPr>
        <xdr:spPr>
          <a:xfrm>
            <a:off x="10977840" y="110592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1" name="Rectangle 34">
            <a:hlinkClick r:id="rId5"/>
          </xdr:cNvPr>
          <xdr:cNvSpPr/>
        </xdr:nvSpPr>
        <xdr:spPr>
          <a:xfrm>
            <a:off x="9957960" y="1407600"/>
            <a:ext cx="9126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2" name="Rectangle 35">
            <a:hlinkClick r:id="rId6"/>
          </xdr:cNvPr>
          <xdr:cNvSpPr/>
        </xdr:nvSpPr>
        <xdr:spPr>
          <a:xfrm>
            <a:off x="10977840" y="140760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Rectangle 36">
            <a:hlinkClick r:id="rId7"/>
          </xdr:cNvPr>
          <xdr:cNvSpPr/>
        </xdr:nvSpPr>
        <xdr:spPr>
          <a:xfrm>
            <a:off x="9957960" y="1714680"/>
            <a:ext cx="91260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Rectangle 37">
            <a:hlinkClick r:id="rId8"/>
          </xdr:cNvPr>
          <xdr:cNvSpPr/>
        </xdr:nvSpPr>
        <xdr:spPr>
          <a:xfrm>
            <a:off x="10977840" y="1714680"/>
            <a:ext cx="90684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Rectangle 38">
            <a:hlinkClick r:id="rId9"/>
          </xdr:cNvPr>
          <xdr:cNvSpPr/>
        </xdr:nvSpPr>
        <xdr:spPr>
          <a:xfrm>
            <a:off x="9957960" y="2005560"/>
            <a:ext cx="9126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Rectangle 39">
            <a:hlinkClick r:id="rId10"/>
          </xdr:cNvPr>
          <xdr:cNvSpPr/>
        </xdr:nvSpPr>
        <xdr:spPr>
          <a:xfrm>
            <a:off x="10977840" y="200556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7" name="Rectangle 40">
            <a:hlinkClick r:id="rId11"/>
          </xdr:cNvPr>
          <xdr:cNvSpPr/>
        </xdr:nvSpPr>
        <xdr:spPr>
          <a:xfrm>
            <a:off x="9957960" y="2635920"/>
            <a:ext cx="91260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8" name="Rectangle 41">
            <a:hlinkClick r:id="rId12"/>
          </xdr:cNvPr>
          <xdr:cNvSpPr/>
        </xdr:nvSpPr>
        <xdr:spPr>
          <a:xfrm>
            <a:off x="10977840" y="2635920"/>
            <a:ext cx="90684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9" name="Rectangle 42">
            <a:hlinkClick r:id="rId13"/>
          </xdr:cNvPr>
          <xdr:cNvSpPr/>
        </xdr:nvSpPr>
        <xdr:spPr>
          <a:xfrm>
            <a:off x="9957960" y="2323440"/>
            <a:ext cx="91260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0" name="Rectangle 43">
            <a:hlinkClick r:id="rId14"/>
          </xdr:cNvPr>
          <xdr:cNvSpPr/>
        </xdr:nvSpPr>
        <xdr:spPr>
          <a:xfrm>
            <a:off x="10977840" y="2323440"/>
            <a:ext cx="90684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43</xdr:row>
      <xdr:rowOff>143280</xdr:rowOff>
    </xdr:from>
    <xdr:to>
      <xdr:col>16</xdr:col>
      <xdr:colOff>964080</xdr:colOff>
      <xdr:row>51</xdr:row>
      <xdr:rowOff>108720</xdr:rowOff>
    </xdr:to>
    <xdr:grpSp>
      <xdr:nvGrpSpPr>
        <xdr:cNvPr id="51" name="Group 10"/>
        <xdr:cNvGrpSpPr/>
      </xdr:nvGrpSpPr>
      <xdr:grpSpPr>
        <a:xfrm>
          <a:off x="2538360" y="10792080"/>
          <a:ext cx="7570440" cy="1946880"/>
          <a:chOff x="2538360" y="10792080"/>
          <a:chExt cx="7570440" cy="1946880"/>
        </a:xfrm>
      </xdr:grpSpPr>
      <xdr:sp>
        <xdr:nvSpPr>
          <xdr:cNvPr id="52" name="Line 7"/>
          <xdr:cNvSpPr/>
        </xdr:nvSpPr>
        <xdr:spPr>
          <a:xfrm>
            <a:off x="2538360" y="1079208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"/>
          <xdr:cNvSpPr/>
        </xdr:nvSpPr>
        <xdr:spPr>
          <a:xfrm>
            <a:off x="2549520" y="1273896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9"/>
          <xdr:cNvSpPr/>
        </xdr:nvSpPr>
        <xdr:spPr>
          <a:xfrm>
            <a:off x="2538360" y="10814760"/>
            <a:ext cx="7530840" cy="19238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30040</xdr:colOff>
      <xdr:row>55</xdr:row>
      <xdr:rowOff>190800</xdr:rowOff>
    </xdr:from>
    <xdr:to>
      <xdr:col>14</xdr:col>
      <xdr:colOff>30600</xdr:colOff>
      <xdr:row>56</xdr:row>
      <xdr:rowOff>200520</xdr:rowOff>
    </xdr:to>
    <xdr:sp>
      <xdr:nvSpPr>
        <xdr:cNvPr id="55" name="Rectangle 25"/>
        <xdr:cNvSpPr/>
      </xdr:nvSpPr>
      <xdr:spPr>
        <a:xfrm>
          <a:off x="6336720" y="13811400"/>
          <a:ext cx="1059840" cy="25740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印刷様式表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55</xdr:row>
      <xdr:rowOff>190800</xdr:rowOff>
    </xdr:from>
    <xdr:to>
      <xdr:col>7</xdr:col>
      <xdr:colOff>703080</xdr:colOff>
      <xdr:row>56</xdr:row>
      <xdr:rowOff>181080</xdr:rowOff>
    </xdr:to>
    <xdr:sp>
      <xdr:nvSpPr>
        <xdr:cNvPr id="56" name="Rectangle 26"/>
        <xdr:cNvSpPr/>
      </xdr:nvSpPr>
      <xdr:spPr>
        <a:xfrm>
          <a:off x="3377880" y="1381140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9760</xdr:colOff>
      <xdr:row>55</xdr:row>
      <xdr:rowOff>190800</xdr:rowOff>
    </xdr:from>
    <xdr:to>
      <xdr:col>7</xdr:col>
      <xdr:colOff>1432440</xdr:colOff>
      <xdr:row>56</xdr:row>
      <xdr:rowOff>181080</xdr:rowOff>
    </xdr:to>
    <xdr:sp>
      <xdr:nvSpPr>
        <xdr:cNvPr id="57" name="Rectangle 27"/>
        <xdr:cNvSpPr/>
      </xdr:nvSpPr>
      <xdr:spPr>
        <a:xfrm>
          <a:off x="4107240" y="1381140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40120</xdr:colOff>
      <xdr:row>55</xdr:row>
      <xdr:rowOff>190800</xdr:rowOff>
    </xdr:from>
    <xdr:to>
      <xdr:col>15</xdr:col>
      <xdr:colOff>430920</xdr:colOff>
      <xdr:row>56</xdr:row>
      <xdr:rowOff>200520</xdr:rowOff>
    </xdr:to>
    <xdr:sp>
      <xdr:nvSpPr>
        <xdr:cNvPr id="58" name="Rectangle 28"/>
        <xdr:cNvSpPr/>
      </xdr:nvSpPr>
      <xdr:spPr>
        <a:xfrm>
          <a:off x="7606080" y="13811400"/>
          <a:ext cx="1140120" cy="25740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ＭＳ Ｐゴシック"/>
            </a:rPr>
            <a:t>I</a:t>
          </a:r>
          <a:r>
            <a:rPr b="0" lang="zh-CN" sz="1000" spc="-1" strike="noStrike">
              <a:latin typeface="ＭＳ Ｐゴシック"/>
            </a:rPr>
            <a:t>～</a:t>
          </a:r>
          <a:r>
            <a:rPr b="0" lang="en-US" sz="1000" spc="-1" strike="noStrike">
              <a:latin typeface="ＭＳ Ｐゴシック"/>
            </a:rPr>
            <a:t>K</a:t>
          </a:r>
          <a:r>
            <a:rPr b="0" lang="zh-CN" sz="1000" spc="-1" strike="noStrike">
              <a:latin typeface="ＭＳ Ｐゴシック"/>
            </a:rPr>
            <a:t>列表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9480</xdr:colOff>
      <xdr:row>55</xdr:row>
      <xdr:rowOff>190800</xdr:rowOff>
    </xdr:from>
    <xdr:to>
      <xdr:col>7</xdr:col>
      <xdr:colOff>2161800</xdr:colOff>
      <xdr:row>56</xdr:row>
      <xdr:rowOff>181080</xdr:rowOff>
    </xdr:to>
    <xdr:sp>
      <xdr:nvSpPr>
        <xdr:cNvPr id="59" name="Rectangle 29"/>
        <xdr:cNvSpPr/>
      </xdr:nvSpPr>
      <xdr:spPr>
        <a:xfrm>
          <a:off x="4836960" y="13811400"/>
          <a:ext cx="65232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種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5</xdr:row>
      <xdr:rowOff>190800</xdr:rowOff>
    </xdr:from>
    <xdr:to>
      <xdr:col>6</xdr:col>
      <xdr:colOff>69840</xdr:colOff>
      <xdr:row>56</xdr:row>
      <xdr:rowOff>181080</xdr:rowOff>
    </xdr:to>
    <xdr:sp>
      <xdr:nvSpPr>
        <xdr:cNvPr id="60" name="Rectangle 31"/>
        <xdr:cNvSpPr/>
      </xdr:nvSpPr>
      <xdr:spPr>
        <a:xfrm>
          <a:off x="2608200" y="13811400"/>
          <a:ext cx="6994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7</xdr:row>
      <xdr:rowOff>228600</xdr:rowOff>
    </xdr:from>
    <xdr:to>
      <xdr:col>7</xdr:col>
      <xdr:colOff>661320</xdr:colOff>
      <xdr:row>9</xdr:row>
      <xdr:rowOff>9720</xdr:rowOff>
    </xdr:to>
    <xdr:sp>
      <xdr:nvSpPr>
        <xdr:cNvPr id="61" name="Rectangle 44"/>
        <xdr:cNvSpPr/>
      </xdr:nvSpPr>
      <xdr:spPr>
        <a:xfrm>
          <a:off x="2858400" y="1962000"/>
          <a:ext cx="113040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ビュ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3</xdr:row>
      <xdr:rowOff>142920</xdr:rowOff>
    </xdr:from>
    <xdr:to>
      <xdr:col>7</xdr:col>
      <xdr:colOff>722880</xdr:colOff>
      <xdr:row>4</xdr:row>
      <xdr:rowOff>133200</xdr:rowOff>
    </xdr:to>
    <xdr:sp>
      <xdr:nvSpPr>
        <xdr:cNvPr id="62" name="Rectangle 45"/>
        <xdr:cNvSpPr/>
      </xdr:nvSpPr>
      <xdr:spPr>
        <a:xfrm>
          <a:off x="339768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3</xdr:row>
      <xdr:rowOff>142920</xdr:rowOff>
    </xdr:from>
    <xdr:to>
      <xdr:col>7</xdr:col>
      <xdr:colOff>1441080</xdr:colOff>
      <xdr:row>4</xdr:row>
      <xdr:rowOff>133200</xdr:rowOff>
    </xdr:to>
    <xdr:sp>
      <xdr:nvSpPr>
        <xdr:cNvPr id="63" name="Rectangle 46"/>
        <xdr:cNvSpPr/>
      </xdr:nvSpPr>
      <xdr:spPr>
        <a:xfrm>
          <a:off x="4118400" y="885960"/>
          <a:ext cx="6501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</xdr:row>
      <xdr:rowOff>152640</xdr:rowOff>
    </xdr:from>
    <xdr:to>
      <xdr:col>7</xdr:col>
      <xdr:colOff>661320</xdr:colOff>
      <xdr:row>6</xdr:row>
      <xdr:rowOff>180720</xdr:rowOff>
    </xdr:to>
    <xdr:sp>
      <xdr:nvSpPr>
        <xdr:cNvPr id="64" name="Rectangle 47"/>
        <xdr:cNvSpPr/>
      </xdr:nvSpPr>
      <xdr:spPr>
        <a:xfrm>
          <a:off x="2858400" y="1391040"/>
          <a:ext cx="113040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全列表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20280</xdr:colOff>
      <xdr:row>3</xdr:row>
      <xdr:rowOff>142920</xdr:rowOff>
    </xdr:from>
    <xdr:to>
      <xdr:col>7</xdr:col>
      <xdr:colOff>2172960</xdr:colOff>
      <xdr:row>4</xdr:row>
      <xdr:rowOff>133200</xdr:rowOff>
    </xdr:to>
    <xdr:sp>
      <xdr:nvSpPr>
        <xdr:cNvPr id="65" name="Rectangle 48"/>
        <xdr:cNvSpPr/>
      </xdr:nvSpPr>
      <xdr:spPr>
        <a:xfrm>
          <a:off x="484776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分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3</xdr:row>
      <xdr:rowOff>142920</xdr:rowOff>
    </xdr:from>
    <xdr:to>
      <xdr:col>6</xdr:col>
      <xdr:colOff>79560</xdr:colOff>
      <xdr:row>4</xdr:row>
      <xdr:rowOff>133200</xdr:rowOff>
    </xdr:to>
    <xdr:sp>
      <xdr:nvSpPr>
        <xdr:cNvPr id="66" name="Rectangle 49"/>
        <xdr:cNvSpPr/>
      </xdr:nvSpPr>
      <xdr:spPr>
        <a:xfrm>
          <a:off x="2618640" y="885960"/>
          <a:ext cx="6987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7</xdr:row>
      <xdr:rowOff>228600</xdr:rowOff>
    </xdr:from>
    <xdr:to>
      <xdr:col>7</xdr:col>
      <xdr:colOff>1863000</xdr:colOff>
      <xdr:row>9</xdr:row>
      <xdr:rowOff>9720</xdr:rowOff>
    </xdr:to>
    <xdr:sp>
      <xdr:nvSpPr>
        <xdr:cNvPr id="67" name="Rectangle 54">
          <a:hlinkClick r:id="rId1"/>
        </xdr:cNvPr>
        <xdr:cNvSpPr/>
      </xdr:nvSpPr>
      <xdr:spPr>
        <a:xfrm>
          <a:off x="4056840" y="1962000"/>
          <a:ext cx="113364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cb"/>
            </a:gs>
            <a:gs pos="100000">
              <a:srgbClr val="ff99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会計報告作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0160</xdr:colOff>
      <xdr:row>13</xdr:row>
      <xdr:rowOff>171360</xdr:rowOff>
    </xdr:from>
    <xdr:to>
      <xdr:col>31</xdr:col>
      <xdr:colOff>351000</xdr:colOff>
      <xdr:row>15</xdr:row>
      <xdr:rowOff>66600</xdr:rowOff>
    </xdr:to>
    <xdr:sp>
      <xdr:nvSpPr>
        <xdr:cNvPr id="68" name="Oval 71"/>
        <xdr:cNvSpPr/>
      </xdr:nvSpPr>
      <xdr:spPr>
        <a:xfrm>
          <a:off x="20857320" y="3390840"/>
          <a:ext cx="1230480" cy="390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つく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3</xdr:row>
      <xdr:rowOff>161640</xdr:rowOff>
    </xdr:from>
    <xdr:to>
      <xdr:col>33</xdr:col>
      <xdr:colOff>150840</xdr:colOff>
      <xdr:row>15</xdr:row>
      <xdr:rowOff>56880</xdr:rowOff>
    </xdr:to>
    <xdr:sp>
      <xdr:nvSpPr>
        <xdr:cNvPr id="69" name="Oval 72">
          <a:hlinkClick r:id="rId2"/>
        </xdr:cNvPr>
        <xdr:cNvSpPr/>
      </xdr:nvSpPr>
      <xdr:spPr>
        <a:xfrm>
          <a:off x="22816080" y="3381120"/>
          <a:ext cx="1230480" cy="390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やめ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5</xdr:row>
      <xdr:rowOff>152640</xdr:rowOff>
    </xdr:from>
    <xdr:to>
      <xdr:col>7</xdr:col>
      <xdr:colOff>1863000</xdr:colOff>
      <xdr:row>6</xdr:row>
      <xdr:rowOff>180720</xdr:rowOff>
    </xdr:to>
    <xdr:sp>
      <xdr:nvSpPr>
        <xdr:cNvPr id="70" name="Rectangle 81"/>
        <xdr:cNvSpPr/>
      </xdr:nvSpPr>
      <xdr:spPr>
        <a:xfrm>
          <a:off x="4056840" y="1391040"/>
          <a:ext cx="113364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3366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160</xdr:colOff>
      <xdr:row>0</xdr:row>
      <xdr:rowOff>37800</xdr:rowOff>
    </xdr:from>
    <xdr:to>
      <xdr:col>22</xdr:col>
      <xdr:colOff>355320</xdr:colOff>
      <xdr:row>10</xdr:row>
      <xdr:rowOff>61920</xdr:rowOff>
    </xdr:to>
    <xdr:grpSp>
      <xdr:nvGrpSpPr>
        <xdr:cNvPr id="71" name="Group 113"/>
        <xdr:cNvGrpSpPr/>
      </xdr:nvGrpSpPr>
      <xdr:grpSpPr>
        <a:xfrm>
          <a:off x="10252800" y="37800"/>
          <a:ext cx="2123640" cy="2500560"/>
          <a:chOff x="10252800" y="37800"/>
          <a:chExt cx="2123640" cy="2500560"/>
        </a:xfrm>
      </xdr:grpSpPr>
      <xdr:sp>
        <xdr:nvSpPr>
          <xdr:cNvPr id="72" name="Rectangle 114"/>
          <xdr:cNvSpPr/>
        </xdr:nvSpPr>
        <xdr:spPr>
          <a:xfrm>
            <a:off x="10252800" y="37800"/>
            <a:ext cx="2123640" cy="25005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15">
            <a:hlinkClick r:id="rId4"/>
          </xdr:cNvPr>
          <xdr:cNvSpPr/>
        </xdr:nvSpPr>
        <xdr:spPr>
          <a:xfrm>
            <a:off x="10834560" y="18324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4" name="Rectangle 116">
            <a:hlinkClick r:id="rId5"/>
          </xdr:cNvPr>
          <xdr:cNvSpPr/>
        </xdr:nvSpPr>
        <xdr:spPr>
          <a:xfrm>
            <a:off x="10337400" y="6195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5" name="Rectangle 117">
            <a:hlinkClick r:id="rId6"/>
          </xdr:cNvPr>
          <xdr:cNvSpPr/>
        </xdr:nvSpPr>
        <xdr:spPr>
          <a:xfrm>
            <a:off x="11359800" y="6195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6" name="Rectangle 118">
            <a:hlinkClick r:id="rId7"/>
          </xdr:cNvPr>
          <xdr:cNvSpPr/>
        </xdr:nvSpPr>
        <xdr:spPr>
          <a:xfrm>
            <a:off x="10337400" y="92160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7" name="Rectangle 119">
            <a:hlinkClick r:id="rId8"/>
          </xdr:cNvPr>
          <xdr:cNvSpPr/>
        </xdr:nvSpPr>
        <xdr:spPr>
          <a:xfrm>
            <a:off x="11359800" y="92160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8" name="Rectangle 120">
            <a:hlinkClick r:id="rId9"/>
          </xdr:cNvPr>
          <xdr:cNvSpPr/>
        </xdr:nvSpPr>
        <xdr:spPr>
          <a:xfrm>
            <a:off x="10337400" y="122868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Rectangle 121">
            <a:hlinkClick r:id="rId10"/>
          </xdr:cNvPr>
          <xdr:cNvSpPr/>
        </xdr:nvSpPr>
        <xdr:spPr>
          <a:xfrm>
            <a:off x="11359800" y="122868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Rectangle 122">
            <a:hlinkClick r:id="rId11"/>
          </xdr:cNvPr>
          <xdr:cNvSpPr/>
        </xdr:nvSpPr>
        <xdr:spPr>
          <a:xfrm>
            <a:off x="10337400" y="15195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Rectangle 123">
            <a:hlinkClick r:id="rId12"/>
          </xdr:cNvPr>
          <xdr:cNvSpPr/>
        </xdr:nvSpPr>
        <xdr:spPr>
          <a:xfrm>
            <a:off x="11359800" y="15195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Rectangle 124">
            <a:hlinkClick r:id="rId13"/>
          </xdr:cNvPr>
          <xdr:cNvSpPr/>
        </xdr:nvSpPr>
        <xdr:spPr>
          <a:xfrm>
            <a:off x="10337400" y="215028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Rectangle 125">
            <a:hlinkClick r:id="rId14"/>
          </xdr:cNvPr>
          <xdr:cNvSpPr/>
        </xdr:nvSpPr>
        <xdr:spPr>
          <a:xfrm>
            <a:off x="11359800" y="215028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Rectangle 126">
            <a:hlinkClick r:id="rId15"/>
          </xdr:cNvPr>
          <xdr:cNvSpPr/>
        </xdr:nvSpPr>
        <xdr:spPr>
          <a:xfrm>
            <a:off x="10337400" y="183744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Rectangle 127">
            <a:hlinkClick r:id="rId16"/>
          </xdr:cNvPr>
          <xdr:cNvSpPr/>
        </xdr:nvSpPr>
        <xdr:spPr>
          <a:xfrm>
            <a:off x="11359800" y="183744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09440</xdr:colOff>
      <xdr:row>38</xdr:row>
      <xdr:rowOff>104760</xdr:rowOff>
    </xdr:from>
    <xdr:to>
      <xdr:col>22</xdr:col>
      <xdr:colOff>210240</xdr:colOff>
      <xdr:row>39</xdr:row>
      <xdr:rowOff>142920</xdr:rowOff>
    </xdr:to>
    <xdr:sp>
      <xdr:nvSpPr>
        <xdr:cNvPr id="86" name="Rectangle 1"/>
        <xdr:cNvSpPr/>
      </xdr:nvSpPr>
      <xdr:spPr>
        <a:xfrm>
          <a:off x="10697400" y="8467560"/>
          <a:ext cx="818280" cy="266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fefe"/>
            </a:gs>
            <a:gs pos="100000">
              <a:srgbClr val="00cc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再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42</xdr:row>
      <xdr:rowOff>76320</xdr:rowOff>
    </xdr:from>
    <xdr:to>
      <xdr:col>19</xdr:col>
      <xdr:colOff>891360</xdr:colOff>
      <xdr:row>43</xdr:row>
      <xdr:rowOff>114120</xdr:rowOff>
    </xdr:to>
    <xdr:sp>
      <xdr:nvSpPr>
        <xdr:cNvPr id="87" name="Rectangle 2"/>
        <xdr:cNvSpPr/>
      </xdr:nvSpPr>
      <xdr:spPr>
        <a:xfrm>
          <a:off x="8970840" y="9344160"/>
          <a:ext cx="82116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600</xdr:colOff>
      <xdr:row>3</xdr:row>
      <xdr:rowOff>66600</xdr:rowOff>
    </xdr:from>
    <xdr:to>
      <xdr:col>21</xdr:col>
      <xdr:colOff>463320</xdr:colOff>
      <xdr:row>14</xdr:row>
      <xdr:rowOff>156600</xdr:rowOff>
    </xdr:to>
    <xdr:grpSp>
      <xdr:nvGrpSpPr>
        <xdr:cNvPr id="88" name="Group 65"/>
        <xdr:cNvGrpSpPr/>
      </xdr:nvGrpSpPr>
      <xdr:grpSpPr>
        <a:xfrm>
          <a:off x="8931240" y="723960"/>
          <a:ext cx="2120040" cy="2499840"/>
          <a:chOff x="8931240" y="723960"/>
          <a:chExt cx="2120040" cy="2499840"/>
        </a:xfrm>
      </xdr:grpSpPr>
      <xdr:sp>
        <xdr:nvSpPr>
          <xdr:cNvPr id="89" name="Rectangle 66"/>
          <xdr:cNvSpPr/>
        </xdr:nvSpPr>
        <xdr:spPr>
          <a:xfrm>
            <a:off x="8931240" y="723960"/>
            <a:ext cx="212004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67">
            <a:hlinkClick r:id="rId2"/>
          </xdr:cNvPr>
          <xdr:cNvSpPr/>
        </xdr:nvSpPr>
        <xdr:spPr>
          <a:xfrm>
            <a:off x="9511920" y="869400"/>
            <a:ext cx="84564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1" name="Rectangle 68">
            <a:hlinkClick r:id="rId3"/>
          </xdr:cNvPr>
          <xdr:cNvSpPr/>
        </xdr:nvSpPr>
        <xdr:spPr>
          <a:xfrm>
            <a:off x="9015480" y="130572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2" name="Rectangle 69">
            <a:hlinkClick r:id="rId4"/>
          </xdr:cNvPr>
          <xdr:cNvSpPr/>
        </xdr:nvSpPr>
        <xdr:spPr>
          <a:xfrm>
            <a:off x="10036080" y="1305720"/>
            <a:ext cx="9075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Rectangle 70">
            <a:hlinkClick r:id="rId5"/>
          </xdr:cNvPr>
          <xdr:cNvSpPr/>
        </xdr:nvSpPr>
        <xdr:spPr>
          <a:xfrm>
            <a:off x="9015480" y="160740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4" name="Rectangle 71">
            <a:hlinkClick r:id="rId6"/>
          </xdr:cNvPr>
          <xdr:cNvSpPr/>
        </xdr:nvSpPr>
        <xdr:spPr>
          <a:xfrm>
            <a:off x="10036080" y="1607400"/>
            <a:ext cx="9075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5" name="Rectangle 72">
            <a:hlinkClick r:id="rId7"/>
          </xdr:cNvPr>
          <xdr:cNvSpPr/>
        </xdr:nvSpPr>
        <xdr:spPr>
          <a:xfrm>
            <a:off x="9015480" y="191448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6" name="Rectangle 73">
            <a:hlinkClick r:id="rId8"/>
          </xdr:cNvPr>
          <xdr:cNvSpPr/>
        </xdr:nvSpPr>
        <xdr:spPr>
          <a:xfrm>
            <a:off x="10036080" y="1914480"/>
            <a:ext cx="9075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7" name="Rectangle 74">
            <a:hlinkClick r:id="rId9"/>
          </xdr:cNvPr>
          <xdr:cNvSpPr/>
        </xdr:nvSpPr>
        <xdr:spPr>
          <a:xfrm>
            <a:off x="9015480" y="220536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8" name="Rectangle 75">
            <a:hlinkClick r:id="rId10"/>
          </xdr:cNvPr>
          <xdr:cNvSpPr/>
        </xdr:nvSpPr>
        <xdr:spPr>
          <a:xfrm>
            <a:off x="10036080" y="2205360"/>
            <a:ext cx="9075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Rectangle 76">
            <a:hlinkClick r:id="rId11"/>
          </xdr:cNvPr>
          <xdr:cNvSpPr/>
        </xdr:nvSpPr>
        <xdr:spPr>
          <a:xfrm>
            <a:off x="9015480" y="283572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77">
            <a:hlinkClick r:id="rId12"/>
          </xdr:cNvPr>
          <xdr:cNvSpPr/>
        </xdr:nvSpPr>
        <xdr:spPr>
          <a:xfrm>
            <a:off x="10036080" y="2835720"/>
            <a:ext cx="9075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1" name="Rectangle 78">
            <a:hlinkClick r:id="rId13"/>
          </xdr:cNvPr>
          <xdr:cNvSpPr/>
        </xdr:nvSpPr>
        <xdr:spPr>
          <a:xfrm>
            <a:off x="9015480" y="2523240"/>
            <a:ext cx="9133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2" name="Rectangle 79">
            <a:hlinkClick r:id="rId14"/>
          </xdr:cNvPr>
          <xdr:cNvSpPr/>
        </xdr:nvSpPr>
        <xdr:spPr>
          <a:xfrm>
            <a:off x="10036080" y="2523240"/>
            <a:ext cx="9075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43</xdr:row>
      <xdr:rowOff>143280</xdr:rowOff>
    </xdr:from>
    <xdr:to>
      <xdr:col>14</xdr:col>
      <xdr:colOff>943920</xdr:colOff>
      <xdr:row>51</xdr:row>
      <xdr:rowOff>108720</xdr:rowOff>
    </xdr:to>
    <xdr:grpSp>
      <xdr:nvGrpSpPr>
        <xdr:cNvPr id="103" name="Group 80"/>
        <xdr:cNvGrpSpPr/>
      </xdr:nvGrpSpPr>
      <xdr:grpSpPr>
        <a:xfrm>
          <a:off x="2538360" y="10792080"/>
          <a:ext cx="7120440" cy="1946880"/>
          <a:chOff x="2538360" y="10792080"/>
          <a:chExt cx="7120440" cy="1946880"/>
        </a:xfrm>
      </xdr:grpSpPr>
      <xdr:sp>
        <xdr:nvSpPr>
          <xdr:cNvPr id="104" name="Line 81"/>
          <xdr:cNvSpPr/>
        </xdr:nvSpPr>
        <xdr:spPr>
          <a:xfrm>
            <a:off x="2538360" y="10792080"/>
            <a:ext cx="711000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2"/>
          <xdr:cNvSpPr/>
        </xdr:nvSpPr>
        <xdr:spPr>
          <a:xfrm>
            <a:off x="2548800" y="12738960"/>
            <a:ext cx="711000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3"/>
          <xdr:cNvSpPr/>
        </xdr:nvSpPr>
        <xdr:spPr>
          <a:xfrm>
            <a:off x="2538360" y="10814760"/>
            <a:ext cx="7083360" cy="19238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320</xdr:colOff>
      <xdr:row>7</xdr:row>
      <xdr:rowOff>228600</xdr:rowOff>
    </xdr:from>
    <xdr:to>
      <xdr:col>7</xdr:col>
      <xdr:colOff>661320</xdr:colOff>
      <xdr:row>9</xdr:row>
      <xdr:rowOff>9720</xdr:rowOff>
    </xdr:to>
    <xdr:sp>
      <xdr:nvSpPr>
        <xdr:cNvPr id="107" name="Rectangle 90"/>
        <xdr:cNvSpPr/>
      </xdr:nvSpPr>
      <xdr:spPr>
        <a:xfrm>
          <a:off x="2858400" y="1962000"/>
          <a:ext cx="113040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ビュ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3</xdr:row>
      <xdr:rowOff>142920</xdr:rowOff>
    </xdr:from>
    <xdr:to>
      <xdr:col>7</xdr:col>
      <xdr:colOff>722880</xdr:colOff>
      <xdr:row>4</xdr:row>
      <xdr:rowOff>133200</xdr:rowOff>
    </xdr:to>
    <xdr:sp>
      <xdr:nvSpPr>
        <xdr:cNvPr id="108" name="Rectangle 91"/>
        <xdr:cNvSpPr/>
      </xdr:nvSpPr>
      <xdr:spPr>
        <a:xfrm>
          <a:off x="339768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3</xdr:row>
      <xdr:rowOff>142920</xdr:rowOff>
    </xdr:from>
    <xdr:to>
      <xdr:col>7</xdr:col>
      <xdr:colOff>1441080</xdr:colOff>
      <xdr:row>4</xdr:row>
      <xdr:rowOff>133200</xdr:rowOff>
    </xdr:to>
    <xdr:sp>
      <xdr:nvSpPr>
        <xdr:cNvPr id="109" name="Rectangle 92"/>
        <xdr:cNvSpPr/>
      </xdr:nvSpPr>
      <xdr:spPr>
        <a:xfrm>
          <a:off x="4118400" y="885960"/>
          <a:ext cx="6501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</xdr:row>
      <xdr:rowOff>152640</xdr:rowOff>
    </xdr:from>
    <xdr:to>
      <xdr:col>7</xdr:col>
      <xdr:colOff>661320</xdr:colOff>
      <xdr:row>6</xdr:row>
      <xdr:rowOff>180720</xdr:rowOff>
    </xdr:to>
    <xdr:sp>
      <xdr:nvSpPr>
        <xdr:cNvPr id="110" name="Rectangle 93"/>
        <xdr:cNvSpPr/>
      </xdr:nvSpPr>
      <xdr:spPr>
        <a:xfrm>
          <a:off x="2858400" y="1391040"/>
          <a:ext cx="113040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全列表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20280</xdr:colOff>
      <xdr:row>3</xdr:row>
      <xdr:rowOff>142920</xdr:rowOff>
    </xdr:from>
    <xdr:to>
      <xdr:col>7</xdr:col>
      <xdr:colOff>2172960</xdr:colOff>
      <xdr:row>4</xdr:row>
      <xdr:rowOff>133200</xdr:rowOff>
    </xdr:to>
    <xdr:sp>
      <xdr:nvSpPr>
        <xdr:cNvPr id="111" name="Rectangle 94"/>
        <xdr:cNvSpPr/>
      </xdr:nvSpPr>
      <xdr:spPr>
        <a:xfrm>
          <a:off x="484776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種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3</xdr:row>
      <xdr:rowOff>142920</xdr:rowOff>
    </xdr:from>
    <xdr:to>
      <xdr:col>6</xdr:col>
      <xdr:colOff>79560</xdr:colOff>
      <xdr:row>4</xdr:row>
      <xdr:rowOff>133200</xdr:rowOff>
    </xdr:to>
    <xdr:sp>
      <xdr:nvSpPr>
        <xdr:cNvPr id="112" name="Rectangle 95"/>
        <xdr:cNvSpPr/>
      </xdr:nvSpPr>
      <xdr:spPr>
        <a:xfrm>
          <a:off x="2618640" y="885960"/>
          <a:ext cx="6987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7</xdr:row>
      <xdr:rowOff>228600</xdr:rowOff>
    </xdr:from>
    <xdr:to>
      <xdr:col>7</xdr:col>
      <xdr:colOff>1863000</xdr:colOff>
      <xdr:row>9</xdr:row>
      <xdr:rowOff>9720</xdr:rowOff>
    </xdr:to>
    <xdr:sp>
      <xdr:nvSpPr>
        <xdr:cNvPr id="113" name="Rectangle 96">
          <a:hlinkClick r:id="rId1"/>
        </xdr:cNvPr>
        <xdr:cNvSpPr/>
      </xdr:nvSpPr>
      <xdr:spPr>
        <a:xfrm>
          <a:off x="4056840" y="1962000"/>
          <a:ext cx="113364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cb"/>
            </a:gs>
            <a:gs pos="100000">
              <a:srgbClr val="ff99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会計報告作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5</xdr:row>
      <xdr:rowOff>152640</xdr:rowOff>
    </xdr:from>
    <xdr:to>
      <xdr:col>7</xdr:col>
      <xdr:colOff>1863000</xdr:colOff>
      <xdr:row>6</xdr:row>
      <xdr:rowOff>180720</xdr:rowOff>
    </xdr:to>
    <xdr:sp>
      <xdr:nvSpPr>
        <xdr:cNvPr id="114" name="Rectangle 97"/>
        <xdr:cNvSpPr/>
      </xdr:nvSpPr>
      <xdr:spPr>
        <a:xfrm>
          <a:off x="4056840" y="1391040"/>
          <a:ext cx="113364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3366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0160</xdr:colOff>
      <xdr:row>13</xdr:row>
      <xdr:rowOff>171360</xdr:rowOff>
    </xdr:from>
    <xdr:to>
      <xdr:col>31</xdr:col>
      <xdr:colOff>351000</xdr:colOff>
      <xdr:row>15</xdr:row>
      <xdr:rowOff>66600</xdr:rowOff>
    </xdr:to>
    <xdr:sp>
      <xdr:nvSpPr>
        <xdr:cNvPr id="115" name="Oval 102"/>
        <xdr:cNvSpPr/>
      </xdr:nvSpPr>
      <xdr:spPr>
        <a:xfrm>
          <a:off x="20417400" y="3390840"/>
          <a:ext cx="1230120" cy="390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つく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3</xdr:row>
      <xdr:rowOff>161640</xdr:rowOff>
    </xdr:from>
    <xdr:to>
      <xdr:col>33</xdr:col>
      <xdr:colOff>150480</xdr:colOff>
      <xdr:row>15</xdr:row>
      <xdr:rowOff>56880</xdr:rowOff>
    </xdr:to>
    <xdr:sp>
      <xdr:nvSpPr>
        <xdr:cNvPr id="116" name="Oval 103">
          <a:hlinkClick r:id="rId2"/>
        </xdr:cNvPr>
        <xdr:cNvSpPr/>
      </xdr:nvSpPr>
      <xdr:spPr>
        <a:xfrm>
          <a:off x="22376160" y="3381120"/>
          <a:ext cx="1230120" cy="390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やめ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9520</xdr:colOff>
      <xdr:row>0</xdr:row>
      <xdr:rowOff>114120</xdr:rowOff>
    </xdr:from>
    <xdr:to>
      <xdr:col>22</xdr:col>
      <xdr:colOff>345600</xdr:colOff>
      <xdr:row>10</xdr:row>
      <xdr:rowOff>138240</xdr:rowOff>
    </xdr:to>
    <xdr:grpSp>
      <xdr:nvGrpSpPr>
        <xdr:cNvPr id="117" name="Group 120"/>
        <xdr:cNvGrpSpPr/>
      </xdr:nvGrpSpPr>
      <xdr:grpSpPr>
        <a:xfrm>
          <a:off x="9802800" y="114120"/>
          <a:ext cx="2124000" cy="2500560"/>
          <a:chOff x="9802800" y="114120"/>
          <a:chExt cx="2124000" cy="2500560"/>
        </a:xfrm>
      </xdr:grpSpPr>
      <xdr:sp>
        <xdr:nvSpPr>
          <xdr:cNvPr id="118" name="Rectangle 121"/>
          <xdr:cNvSpPr/>
        </xdr:nvSpPr>
        <xdr:spPr>
          <a:xfrm>
            <a:off x="9802800" y="114120"/>
            <a:ext cx="2124000" cy="250056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122">
            <a:hlinkClick r:id="rId4"/>
          </xdr:cNvPr>
          <xdr:cNvSpPr/>
        </xdr:nvSpPr>
        <xdr:spPr>
          <a:xfrm>
            <a:off x="10384560" y="25956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" name="Rectangle 123">
            <a:hlinkClick r:id="rId5"/>
          </xdr:cNvPr>
          <xdr:cNvSpPr/>
        </xdr:nvSpPr>
        <xdr:spPr>
          <a:xfrm>
            <a:off x="9887400" y="695880"/>
            <a:ext cx="9151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1" name="Rectangle 124">
            <a:hlinkClick r:id="rId6"/>
          </xdr:cNvPr>
          <xdr:cNvSpPr/>
        </xdr:nvSpPr>
        <xdr:spPr>
          <a:xfrm>
            <a:off x="10909800" y="69588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22" name="Rectangle 125">
            <a:hlinkClick r:id="rId7"/>
          </xdr:cNvPr>
          <xdr:cNvSpPr/>
        </xdr:nvSpPr>
        <xdr:spPr>
          <a:xfrm>
            <a:off x="9887400" y="997920"/>
            <a:ext cx="9151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" name="Rectangle 126">
            <a:hlinkClick r:id="rId8"/>
          </xdr:cNvPr>
          <xdr:cNvSpPr/>
        </xdr:nvSpPr>
        <xdr:spPr>
          <a:xfrm>
            <a:off x="10909800" y="99792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Rectangle 127">
            <a:hlinkClick r:id="rId9"/>
          </xdr:cNvPr>
          <xdr:cNvSpPr/>
        </xdr:nvSpPr>
        <xdr:spPr>
          <a:xfrm>
            <a:off x="9887400" y="1305000"/>
            <a:ext cx="9151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" name="Rectangle 128">
            <a:hlinkClick r:id="rId10"/>
          </xdr:cNvPr>
          <xdr:cNvSpPr/>
        </xdr:nvSpPr>
        <xdr:spPr>
          <a:xfrm>
            <a:off x="10909800" y="130500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Rectangle 129">
            <a:hlinkClick r:id="rId11"/>
          </xdr:cNvPr>
          <xdr:cNvSpPr/>
        </xdr:nvSpPr>
        <xdr:spPr>
          <a:xfrm>
            <a:off x="9887400" y="1595880"/>
            <a:ext cx="9151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7" name="Rectangle 130">
            <a:hlinkClick r:id="rId12"/>
          </xdr:cNvPr>
          <xdr:cNvSpPr/>
        </xdr:nvSpPr>
        <xdr:spPr>
          <a:xfrm>
            <a:off x="10909800" y="159588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8" name="Rectangle 131">
            <a:hlinkClick r:id="rId13"/>
          </xdr:cNvPr>
          <xdr:cNvSpPr/>
        </xdr:nvSpPr>
        <xdr:spPr>
          <a:xfrm>
            <a:off x="9887400" y="2226600"/>
            <a:ext cx="9151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9" name="Rectangle 132">
            <a:hlinkClick r:id="rId14"/>
          </xdr:cNvPr>
          <xdr:cNvSpPr/>
        </xdr:nvSpPr>
        <xdr:spPr>
          <a:xfrm>
            <a:off x="10909800" y="22266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0" name="Rectangle 133">
            <a:hlinkClick r:id="rId15"/>
          </xdr:cNvPr>
          <xdr:cNvSpPr/>
        </xdr:nvSpPr>
        <xdr:spPr>
          <a:xfrm>
            <a:off x="9887400" y="1913760"/>
            <a:ext cx="9151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1" name="Rectangle 134">
            <a:hlinkClick r:id="rId16"/>
          </xdr:cNvPr>
          <xdr:cNvSpPr/>
        </xdr:nvSpPr>
        <xdr:spPr>
          <a:xfrm>
            <a:off x="10909800" y="191376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9680</xdr:colOff>
      <xdr:row>38</xdr:row>
      <xdr:rowOff>75960</xdr:rowOff>
    </xdr:from>
    <xdr:to>
      <xdr:col>22</xdr:col>
      <xdr:colOff>150120</xdr:colOff>
      <xdr:row>39</xdr:row>
      <xdr:rowOff>114840</xdr:rowOff>
    </xdr:to>
    <xdr:sp>
      <xdr:nvSpPr>
        <xdr:cNvPr id="132" name="Rectangle 41"/>
        <xdr:cNvSpPr/>
      </xdr:nvSpPr>
      <xdr:spPr>
        <a:xfrm>
          <a:off x="10309320" y="8438760"/>
          <a:ext cx="817920" cy="2674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fefe"/>
            </a:gs>
            <a:gs pos="100000">
              <a:srgbClr val="00cc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再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84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33" name="Rectangle 42"/>
        <xdr:cNvSpPr/>
      </xdr:nvSpPr>
      <xdr:spPr>
        <a:xfrm>
          <a:off x="8642520" y="9344160"/>
          <a:ext cx="82116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84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34" name="Rectangle 43"/>
        <xdr:cNvSpPr/>
      </xdr:nvSpPr>
      <xdr:spPr>
        <a:xfrm>
          <a:off x="8642520" y="9344160"/>
          <a:ext cx="82116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0040</xdr:colOff>
      <xdr:row>3</xdr:row>
      <xdr:rowOff>47880</xdr:rowOff>
    </xdr:from>
    <xdr:to>
      <xdr:col>21</xdr:col>
      <xdr:colOff>483840</xdr:colOff>
      <xdr:row>14</xdr:row>
      <xdr:rowOff>137880</xdr:rowOff>
    </xdr:to>
    <xdr:grpSp>
      <xdr:nvGrpSpPr>
        <xdr:cNvPr id="135" name="Group 72"/>
        <xdr:cNvGrpSpPr/>
      </xdr:nvGrpSpPr>
      <xdr:grpSpPr>
        <a:xfrm>
          <a:off x="8622720" y="705240"/>
          <a:ext cx="2120760" cy="2499840"/>
          <a:chOff x="8622720" y="705240"/>
          <a:chExt cx="2120760" cy="2499840"/>
        </a:xfrm>
      </xdr:grpSpPr>
      <xdr:sp>
        <xdr:nvSpPr>
          <xdr:cNvPr id="136" name="Rectangle 73"/>
          <xdr:cNvSpPr/>
        </xdr:nvSpPr>
        <xdr:spPr>
          <a:xfrm>
            <a:off x="8622720" y="705240"/>
            <a:ext cx="212076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74">
            <a:hlinkClick r:id="rId2"/>
          </xdr:cNvPr>
          <xdr:cNvSpPr/>
        </xdr:nvSpPr>
        <xdr:spPr>
          <a:xfrm>
            <a:off x="9203400" y="850680"/>
            <a:ext cx="84600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8" name="Rectangle 75">
            <a:hlinkClick r:id="rId3"/>
          </xdr:cNvPr>
          <xdr:cNvSpPr/>
        </xdr:nvSpPr>
        <xdr:spPr>
          <a:xfrm>
            <a:off x="8707320" y="1287000"/>
            <a:ext cx="9136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9" name="Rectangle 76">
            <a:hlinkClick r:id="rId4"/>
          </xdr:cNvPr>
          <xdr:cNvSpPr/>
        </xdr:nvSpPr>
        <xdr:spPr>
          <a:xfrm>
            <a:off x="9728280" y="128700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40" name="Rectangle 77">
            <a:hlinkClick r:id="rId5"/>
          </xdr:cNvPr>
          <xdr:cNvSpPr/>
        </xdr:nvSpPr>
        <xdr:spPr>
          <a:xfrm>
            <a:off x="8707320" y="1588680"/>
            <a:ext cx="9136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1" name="Rectangle 78">
            <a:hlinkClick r:id="rId6"/>
          </xdr:cNvPr>
          <xdr:cNvSpPr/>
        </xdr:nvSpPr>
        <xdr:spPr>
          <a:xfrm>
            <a:off x="9728280" y="158868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2" name="Rectangle 79">
            <a:hlinkClick r:id="rId7"/>
          </xdr:cNvPr>
          <xdr:cNvSpPr/>
        </xdr:nvSpPr>
        <xdr:spPr>
          <a:xfrm>
            <a:off x="8707320" y="1895760"/>
            <a:ext cx="91368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3" name="Rectangle 80">
            <a:hlinkClick r:id="rId8"/>
          </xdr:cNvPr>
          <xdr:cNvSpPr/>
        </xdr:nvSpPr>
        <xdr:spPr>
          <a:xfrm>
            <a:off x="9728280" y="189576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4" name="Rectangle 81">
            <a:hlinkClick r:id="rId9"/>
          </xdr:cNvPr>
          <xdr:cNvSpPr/>
        </xdr:nvSpPr>
        <xdr:spPr>
          <a:xfrm>
            <a:off x="8707320" y="2186640"/>
            <a:ext cx="9136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5" name="Rectangle 82">
            <a:hlinkClick r:id="rId10"/>
          </xdr:cNvPr>
          <xdr:cNvSpPr/>
        </xdr:nvSpPr>
        <xdr:spPr>
          <a:xfrm>
            <a:off x="9728280" y="218664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6" name="Rectangle 83">
            <a:hlinkClick r:id="rId11"/>
          </xdr:cNvPr>
          <xdr:cNvSpPr/>
        </xdr:nvSpPr>
        <xdr:spPr>
          <a:xfrm>
            <a:off x="8707320" y="2817000"/>
            <a:ext cx="91368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7" name="Rectangle 84">
            <a:hlinkClick r:id="rId12"/>
          </xdr:cNvPr>
          <xdr:cNvSpPr/>
        </xdr:nvSpPr>
        <xdr:spPr>
          <a:xfrm>
            <a:off x="9728280" y="281700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8" name="Rectangle 85">
            <a:hlinkClick r:id="rId13"/>
          </xdr:cNvPr>
          <xdr:cNvSpPr/>
        </xdr:nvSpPr>
        <xdr:spPr>
          <a:xfrm>
            <a:off x="8707320" y="2504520"/>
            <a:ext cx="91368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9" name="Rectangle 86">
            <a:hlinkClick r:id="rId14"/>
          </xdr:cNvPr>
          <xdr:cNvSpPr/>
        </xdr:nvSpPr>
        <xdr:spPr>
          <a:xfrm>
            <a:off x="9728280" y="2504520"/>
            <a:ext cx="9079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50840</xdr:colOff>
      <xdr:row>23</xdr:row>
      <xdr:rowOff>200160</xdr:rowOff>
    </xdr:from>
    <xdr:to>
      <xdr:col>15</xdr:col>
      <xdr:colOff>830520</xdr:colOff>
      <xdr:row>30</xdr:row>
      <xdr:rowOff>76320</xdr:rowOff>
    </xdr:to>
    <xdr:sp>
      <xdr:nvSpPr>
        <xdr:cNvPr id="150" name="Text 88"/>
        <xdr:cNvSpPr/>
      </xdr:nvSpPr>
      <xdr:spPr>
        <a:xfrm>
          <a:off x="1866600" y="5200920"/>
          <a:ext cx="5248440" cy="14094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42</xdr:row>
      <xdr:rowOff>123480</xdr:rowOff>
    </xdr:from>
    <xdr:to>
      <xdr:col>16</xdr:col>
      <xdr:colOff>964080</xdr:colOff>
      <xdr:row>51</xdr:row>
      <xdr:rowOff>108000</xdr:rowOff>
    </xdr:to>
    <xdr:grpSp>
      <xdr:nvGrpSpPr>
        <xdr:cNvPr id="151" name="Group 63"/>
        <xdr:cNvGrpSpPr/>
      </xdr:nvGrpSpPr>
      <xdr:grpSpPr>
        <a:xfrm>
          <a:off x="2538360" y="10524960"/>
          <a:ext cx="7570440" cy="2213280"/>
          <a:chOff x="2538360" y="10524960"/>
          <a:chExt cx="7570440" cy="2213280"/>
        </a:xfrm>
      </xdr:grpSpPr>
      <xdr:sp>
        <xdr:nvSpPr>
          <xdr:cNvPr id="152" name="Line 64"/>
          <xdr:cNvSpPr/>
        </xdr:nvSpPr>
        <xdr:spPr>
          <a:xfrm>
            <a:off x="2538360" y="1052496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65"/>
          <xdr:cNvSpPr/>
        </xdr:nvSpPr>
        <xdr:spPr>
          <a:xfrm>
            <a:off x="2549520" y="12738240"/>
            <a:ext cx="755928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66"/>
          <xdr:cNvSpPr/>
        </xdr:nvSpPr>
        <xdr:spPr>
          <a:xfrm>
            <a:off x="2538360" y="10550520"/>
            <a:ext cx="7530840" cy="218736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0320</xdr:colOff>
      <xdr:row>7</xdr:row>
      <xdr:rowOff>228600</xdr:rowOff>
    </xdr:from>
    <xdr:to>
      <xdr:col>7</xdr:col>
      <xdr:colOff>661320</xdr:colOff>
      <xdr:row>9</xdr:row>
      <xdr:rowOff>9720</xdr:rowOff>
    </xdr:to>
    <xdr:sp>
      <xdr:nvSpPr>
        <xdr:cNvPr id="155" name="Rectangle 73"/>
        <xdr:cNvSpPr/>
      </xdr:nvSpPr>
      <xdr:spPr>
        <a:xfrm>
          <a:off x="2858400" y="1962000"/>
          <a:ext cx="113040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ビュ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3</xdr:row>
      <xdr:rowOff>142920</xdr:rowOff>
    </xdr:from>
    <xdr:to>
      <xdr:col>7</xdr:col>
      <xdr:colOff>722880</xdr:colOff>
      <xdr:row>4</xdr:row>
      <xdr:rowOff>133200</xdr:rowOff>
    </xdr:to>
    <xdr:sp>
      <xdr:nvSpPr>
        <xdr:cNvPr id="156" name="Rectangle 74"/>
        <xdr:cNvSpPr/>
      </xdr:nvSpPr>
      <xdr:spPr>
        <a:xfrm>
          <a:off x="339768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月日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3</xdr:row>
      <xdr:rowOff>142920</xdr:rowOff>
    </xdr:from>
    <xdr:to>
      <xdr:col>7</xdr:col>
      <xdr:colOff>1441080</xdr:colOff>
      <xdr:row>4</xdr:row>
      <xdr:rowOff>133200</xdr:rowOff>
    </xdr:to>
    <xdr:sp>
      <xdr:nvSpPr>
        <xdr:cNvPr id="157" name="Rectangle 75"/>
        <xdr:cNvSpPr/>
      </xdr:nvSpPr>
      <xdr:spPr>
        <a:xfrm>
          <a:off x="4118400" y="885960"/>
          <a:ext cx="6501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業者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</xdr:row>
      <xdr:rowOff>152640</xdr:rowOff>
    </xdr:from>
    <xdr:to>
      <xdr:col>7</xdr:col>
      <xdr:colOff>661320</xdr:colOff>
      <xdr:row>6</xdr:row>
      <xdr:rowOff>180720</xdr:rowOff>
    </xdr:to>
    <xdr:sp>
      <xdr:nvSpPr>
        <xdr:cNvPr id="158" name="Rectangle 76"/>
        <xdr:cNvSpPr/>
      </xdr:nvSpPr>
      <xdr:spPr>
        <a:xfrm>
          <a:off x="2858400" y="1391040"/>
          <a:ext cx="113040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全列表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20280</xdr:colOff>
      <xdr:row>3</xdr:row>
      <xdr:rowOff>142920</xdr:rowOff>
    </xdr:from>
    <xdr:to>
      <xdr:col>7</xdr:col>
      <xdr:colOff>2172960</xdr:colOff>
      <xdr:row>4</xdr:row>
      <xdr:rowOff>133200</xdr:rowOff>
    </xdr:to>
    <xdr:sp>
      <xdr:nvSpPr>
        <xdr:cNvPr id="159" name="Rectangle 77"/>
        <xdr:cNvSpPr/>
      </xdr:nvSpPr>
      <xdr:spPr>
        <a:xfrm>
          <a:off x="4847760" y="885960"/>
          <a:ext cx="65268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種類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000</xdr:colOff>
      <xdr:row>3</xdr:row>
      <xdr:rowOff>142920</xdr:rowOff>
    </xdr:from>
    <xdr:to>
      <xdr:col>6</xdr:col>
      <xdr:colOff>79560</xdr:colOff>
      <xdr:row>4</xdr:row>
      <xdr:rowOff>133200</xdr:rowOff>
    </xdr:to>
    <xdr:sp>
      <xdr:nvSpPr>
        <xdr:cNvPr id="160" name="Rectangle 78"/>
        <xdr:cNvSpPr/>
      </xdr:nvSpPr>
      <xdr:spPr>
        <a:xfrm>
          <a:off x="2618640" y="885960"/>
          <a:ext cx="698760" cy="2379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f3"/>
            </a:gs>
            <a:gs pos="100000">
              <a:srgbClr val="ff99cc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入力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7</xdr:row>
      <xdr:rowOff>228600</xdr:rowOff>
    </xdr:from>
    <xdr:to>
      <xdr:col>7</xdr:col>
      <xdr:colOff>1863000</xdr:colOff>
      <xdr:row>9</xdr:row>
      <xdr:rowOff>9720</xdr:rowOff>
    </xdr:to>
    <xdr:sp>
      <xdr:nvSpPr>
        <xdr:cNvPr id="161" name="Rectangle 79">
          <a:hlinkClick r:id="rId1"/>
        </xdr:cNvPr>
        <xdr:cNvSpPr/>
      </xdr:nvSpPr>
      <xdr:spPr>
        <a:xfrm>
          <a:off x="4056840" y="1962000"/>
          <a:ext cx="1133640" cy="27648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e9cb"/>
            </a:gs>
            <a:gs pos="100000">
              <a:srgbClr val="ff990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会計報告作成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360</xdr:colOff>
      <xdr:row>5</xdr:row>
      <xdr:rowOff>152640</xdr:rowOff>
    </xdr:from>
    <xdr:to>
      <xdr:col>7</xdr:col>
      <xdr:colOff>1863000</xdr:colOff>
      <xdr:row>6</xdr:row>
      <xdr:rowOff>180720</xdr:rowOff>
    </xdr:to>
    <xdr:sp>
      <xdr:nvSpPr>
        <xdr:cNvPr id="162" name="Rectangle 80"/>
        <xdr:cNvSpPr/>
      </xdr:nvSpPr>
      <xdr:spPr>
        <a:xfrm>
          <a:off x="4056840" y="1391040"/>
          <a:ext cx="1133640" cy="275760"/>
        </a:xfrm>
        <a:prstGeom prst="roundRect">
          <a:avLst>
            <a:gd name="adj" fmla="val 34329"/>
          </a:avLst>
        </a:prstGeom>
        <a:gradFill rotWithShape="0">
          <a:gsLst>
            <a:gs pos="0">
              <a:srgbClr val="fefefe"/>
            </a:gs>
            <a:gs pos="100000">
              <a:srgbClr val="3366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200" spc="-1" strike="noStrike">
              <a:latin typeface="ＭＳ Ｐゴシック"/>
            </a:rPr>
            <a:t>印刷様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00160</xdr:colOff>
      <xdr:row>13</xdr:row>
      <xdr:rowOff>171360</xdr:rowOff>
    </xdr:from>
    <xdr:to>
      <xdr:col>31</xdr:col>
      <xdr:colOff>351000</xdr:colOff>
      <xdr:row>15</xdr:row>
      <xdr:rowOff>66600</xdr:rowOff>
    </xdr:to>
    <xdr:sp>
      <xdr:nvSpPr>
        <xdr:cNvPr id="163" name="Oval 85"/>
        <xdr:cNvSpPr/>
      </xdr:nvSpPr>
      <xdr:spPr>
        <a:xfrm>
          <a:off x="20887920" y="3390840"/>
          <a:ext cx="1230120" cy="39060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つく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13</xdr:row>
      <xdr:rowOff>161640</xdr:rowOff>
    </xdr:from>
    <xdr:to>
      <xdr:col>33</xdr:col>
      <xdr:colOff>150480</xdr:colOff>
      <xdr:row>15</xdr:row>
      <xdr:rowOff>56880</xdr:rowOff>
    </xdr:to>
    <xdr:sp>
      <xdr:nvSpPr>
        <xdr:cNvPr id="164" name="Oval 86">
          <a:hlinkClick r:id="rId2"/>
        </xdr:cNvPr>
        <xdr:cNvSpPr/>
      </xdr:nvSpPr>
      <xdr:spPr>
        <a:xfrm>
          <a:off x="22846680" y="3381120"/>
          <a:ext cx="1230120" cy="390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600" spc="-1" strike="noStrike">
              <a:solidFill>
                <a:srgbClr val="ffffff"/>
              </a:solidFill>
              <a:latin typeface="ＭＳ Ｐゴシック"/>
            </a:rPr>
            <a:t>やめ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200</xdr:colOff>
      <xdr:row>0</xdr:row>
      <xdr:rowOff>66600</xdr:rowOff>
    </xdr:from>
    <xdr:to>
      <xdr:col>22</xdr:col>
      <xdr:colOff>365760</xdr:colOff>
      <xdr:row>10</xdr:row>
      <xdr:rowOff>90000</xdr:rowOff>
    </xdr:to>
    <xdr:grpSp>
      <xdr:nvGrpSpPr>
        <xdr:cNvPr id="165" name="Group 103"/>
        <xdr:cNvGrpSpPr/>
      </xdr:nvGrpSpPr>
      <xdr:grpSpPr>
        <a:xfrm>
          <a:off x="10293840" y="66600"/>
          <a:ext cx="2123640" cy="2499840"/>
          <a:chOff x="10293840" y="66600"/>
          <a:chExt cx="2123640" cy="2499840"/>
        </a:xfrm>
      </xdr:grpSpPr>
      <xdr:sp>
        <xdr:nvSpPr>
          <xdr:cNvPr id="166" name="Rectangle 104"/>
          <xdr:cNvSpPr/>
        </xdr:nvSpPr>
        <xdr:spPr>
          <a:xfrm>
            <a:off x="10293840" y="66600"/>
            <a:ext cx="2123640" cy="249984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Rectangle 105">
            <a:hlinkClick r:id="rId4"/>
          </xdr:cNvPr>
          <xdr:cNvSpPr/>
        </xdr:nvSpPr>
        <xdr:spPr>
          <a:xfrm>
            <a:off x="10875600" y="212040"/>
            <a:ext cx="84708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8" name="Rectangle 106">
            <a:hlinkClick r:id="rId5"/>
          </xdr:cNvPr>
          <xdr:cNvSpPr/>
        </xdr:nvSpPr>
        <xdr:spPr>
          <a:xfrm>
            <a:off x="10378440" y="6483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9" name="Rectangle 107">
            <a:hlinkClick r:id="rId6"/>
          </xdr:cNvPr>
          <xdr:cNvSpPr/>
        </xdr:nvSpPr>
        <xdr:spPr>
          <a:xfrm>
            <a:off x="11400840" y="6483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70" name="Rectangle 108">
            <a:hlinkClick r:id="rId7"/>
          </xdr:cNvPr>
          <xdr:cNvSpPr/>
        </xdr:nvSpPr>
        <xdr:spPr>
          <a:xfrm>
            <a:off x="10378440" y="95004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109">
            <a:hlinkClick r:id="rId8"/>
          </xdr:cNvPr>
          <xdr:cNvSpPr/>
        </xdr:nvSpPr>
        <xdr:spPr>
          <a:xfrm>
            <a:off x="11400840" y="95004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2" name="Rectangle 110">
            <a:hlinkClick r:id="rId9"/>
          </xdr:cNvPr>
          <xdr:cNvSpPr/>
        </xdr:nvSpPr>
        <xdr:spPr>
          <a:xfrm>
            <a:off x="10378440" y="1257120"/>
            <a:ext cx="9147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3" name="Rectangle 111">
            <a:hlinkClick r:id="rId10"/>
          </xdr:cNvPr>
          <xdr:cNvSpPr/>
        </xdr:nvSpPr>
        <xdr:spPr>
          <a:xfrm>
            <a:off x="11400840" y="1257120"/>
            <a:ext cx="90936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112">
            <a:hlinkClick r:id="rId11"/>
          </xdr:cNvPr>
          <xdr:cNvSpPr/>
        </xdr:nvSpPr>
        <xdr:spPr>
          <a:xfrm>
            <a:off x="10378440" y="154800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5" name="Rectangle 113">
            <a:hlinkClick r:id="rId12"/>
          </xdr:cNvPr>
          <xdr:cNvSpPr/>
        </xdr:nvSpPr>
        <xdr:spPr>
          <a:xfrm>
            <a:off x="11400840" y="154800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6" name="Rectangle 114">
            <a:hlinkClick r:id="rId13"/>
          </xdr:cNvPr>
          <xdr:cNvSpPr/>
        </xdr:nvSpPr>
        <xdr:spPr>
          <a:xfrm>
            <a:off x="10378440" y="2178360"/>
            <a:ext cx="9147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7" name="Rectangle 115">
            <a:hlinkClick r:id="rId14"/>
          </xdr:cNvPr>
          <xdr:cNvSpPr/>
        </xdr:nvSpPr>
        <xdr:spPr>
          <a:xfrm>
            <a:off x="11400840" y="2178360"/>
            <a:ext cx="90936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8" name="Rectangle 116">
            <a:hlinkClick r:id="rId15"/>
          </xdr:cNvPr>
          <xdr:cNvSpPr/>
        </xdr:nvSpPr>
        <xdr:spPr>
          <a:xfrm>
            <a:off x="10378440" y="1865880"/>
            <a:ext cx="9147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9" name="Rectangle 117">
            <a:hlinkClick r:id="rId16"/>
          </xdr:cNvPr>
          <xdr:cNvSpPr/>
        </xdr:nvSpPr>
        <xdr:spPr>
          <a:xfrm>
            <a:off x="11400840" y="1865880"/>
            <a:ext cx="90936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669960</xdr:colOff>
      <xdr:row>18</xdr:row>
      <xdr:rowOff>123480</xdr:rowOff>
    </xdr:from>
    <xdr:to>
      <xdr:col>16</xdr:col>
      <xdr:colOff>101160</xdr:colOff>
      <xdr:row>24</xdr:row>
      <xdr:rowOff>47520</xdr:rowOff>
    </xdr:to>
    <xdr:sp>
      <xdr:nvSpPr>
        <xdr:cNvPr id="180" name="Text 118"/>
        <xdr:cNvSpPr/>
      </xdr:nvSpPr>
      <xdr:spPr>
        <a:xfrm>
          <a:off x="3997440" y="4581360"/>
          <a:ext cx="5248440" cy="1409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89640</xdr:colOff>
      <xdr:row>38</xdr:row>
      <xdr:rowOff>104760</xdr:rowOff>
    </xdr:from>
    <xdr:to>
      <xdr:col>22</xdr:col>
      <xdr:colOff>189720</xdr:colOff>
      <xdr:row>39</xdr:row>
      <xdr:rowOff>142920</xdr:rowOff>
    </xdr:to>
    <xdr:sp>
      <xdr:nvSpPr>
        <xdr:cNvPr id="181" name="Rectangle 43"/>
        <xdr:cNvSpPr/>
      </xdr:nvSpPr>
      <xdr:spPr>
        <a:xfrm>
          <a:off x="10469520" y="8467560"/>
          <a:ext cx="817560" cy="266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efefe"/>
            </a:gs>
            <a:gs pos="100000">
              <a:srgbClr val="00ccff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再計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82" name="Rectangle 44"/>
        <xdr:cNvSpPr/>
      </xdr:nvSpPr>
      <xdr:spPr>
        <a:xfrm>
          <a:off x="8762760" y="9344160"/>
          <a:ext cx="82080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42</xdr:row>
      <xdr:rowOff>76320</xdr:rowOff>
    </xdr:from>
    <xdr:to>
      <xdr:col>19</xdr:col>
      <xdr:colOff>891000</xdr:colOff>
      <xdr:row>43</xdr:row>
      <xdr:rowOff>114120</xdr:rowOff>
    </xdr:to>
    <xdr:sp>
      <xdr:nvSpPr>
        <xdr:cNvPr id="183" name="Rectangle 45"/>
        <xdr:cNvSpPr/>
      </xdr:nvSpPr>
      <xdr:spPr>
        <a:xfrm>
          <a:off x="8762760" y="9344160"/>
          <a:ext cx="82080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ク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200</xdr:colOff>
      <xdr:row>3</xdr:row>
      <xdr:rowOff>9360</xdr:rowOff>
    </xdr:from>
    <xdr:to>
      <xdr:col>21</xdr:col>
      <xdr:colOff>503280</xdr:colOff>
      <xdr:row>14</xdr:row>
      <xdr:rowOff>99360</xdr:rowOff>
    </xdr:to>
    <xdr:grpSp>
      <xdr:nvGrpSpPr>
        <xdr:cNvPr id="184" name="Group 74"/>
        <xdr:cNvGrpSpPr/>
      </xdr:nvGrpSpPr>
      <xdr:grpSpPr>
        <a:xfrm>
          <a:off x="8762760" y="666720"/>
          <a:ext cx="2120400" cy="2499840"/>
          <a:chOff x="8762760" y="666720"/>
          <a:chExt cx="2120400" cy="2499840"/>
        </a:xfrm>
      </xdr:grpSpPr>
      <xdr:sp>
        <xdr:nvSpPr>
          <xdr:cNvPr id="185" name="Rectangle 75"/>
          <xdr:cNvSpPr/>
        </xdr:nvSpPr>
        <xdr:spPr>
          <a:xfrm>
            <a:off x="8762760" y="666720"/>
            <a:ext cx="2120400" cy="24998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19080">
            <a:solidFill>
              <a:srgbClr val="8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76">
            <a:hlinkClick r:id="rId2"/>
          </xdr:cNvPr>
          <xdr:cNvSpPr/>
        </xdr:nvSpPr>
        <xdr:spPr>
          <a:xfrm>
            <a:off x="9343440" y="812160"/>
            <a:ext cx="845640" cy="236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000080"/>
              </a:gs>
              <a:gs pos="50000">
                <a:srgbClr val="fefefe"/>
              </a:gs>
              <a:gs pos="100000">
                <a:srgbClr val="00008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0000ff"/>
                </a:solidFill>
                <a:latin typeface="ＭＳ Ｐゴシック"/>
              </a:rPr>
              <a:t>初期設定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7" name="Rectangle 77">
            <a:hlinkClick r:id="rId3"/>
          </xdr:cNvPr>
          <xdr:cNvSpPr/>
        </xdr:nvSpPr>
        <xdr:spPr>
          <a:xfrm>
            <a:off x="8847000" y="124848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solidFill>
                  <a:srgbClr val="ff0000"/>
                </a:solidFill>
                <a:latin typeface="ＭＳ Ｐゴシック"/>
              </a:rPr>
              <a:t>使い方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8" name="Rectangle 78">
            <a:hlinkClick r:id="rId4"/>
          </xdr:cNvPr>
          <xdr:cNvSpPr/>
        </xdr:nvSpPr>
        <xdr:spPr>
          <a:xfrm>
            <a:off x="9867960" y="124848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900" spc="-1" strike="noStrike">
                <a:latin typeface="ＭＳ Ｐゴシック"/>
              </a:rPr>
              <a:t>教材使用計画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9" name="Rectangle 79">
            <a:hlinkClick r:id="rId5"/>
          </xdr:cNvPr>
          <xdr:cNvSpPr/>
        </xdr:nvSpPr>
        <xdr:spPr>
          <a:xfrm>
            <a:off x="8847000" y="155016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0" name="Rectangle 80">
            <a:hlinkClick r:id="rId6"/>
          </xdr:cNvPr>
          <xdr:cNvSpPr/>
        </xdr:nvSpPr>
        <xdr:spPr>
          <a:xfrm>
            <a:off x="9867960" y="155016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１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1" name="Rectangle 81">
            <a:hlinkClick r:id="rId7"/>
          </xdr:cNvPr>
          <xdr:cNvSpPr/>
        </xdr:nvSpPr>
        <xdr:spPr>
          <a:xfrm>
            <a:off x="8847000" y="1857240"/>
            <a:ext cx="9133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2" name="Rectangle 82">
            <a:hlinkClick r:id="rId8"/>
          </xdr:cNvPr>
          <xdr:cNvSpPr/>
        </xdr:nvSpPr>
        <xdr:spPr>
          <a:xfrm>
            <a:off x="9867960" y="1857240"/>
            <a:ext cx="907920" cy="1990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２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3" name="Rectangle 83">
            <a:hlinkClick r:id="rId9"/>
          </xdr:cNvPr>
          <xdr:cNvSpPr/>
        </xdr:nvSpPr>
        <xdr:spPr>
          <a:xfrm>
            <a:off x="8847000" y="214812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会計簿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4" name="Rectangle 84">
            <a:hlinkClick r:id="rId10"/>
          </xdr:cNvPr>
          <xdr:cNvSpPr/>
        </xdr:nvSpPr>
        <xdr:spPr>
          <a:xfrm>
            <a:off x="9867960" y="214812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3366ff"/>
              </a:gs>
              <a:gs pos="50000">
                <a:srgbClr val="fefefe"/>
              </a:gs>
              <a:gs pos="100000">
                <a:srgbClr val="3366ff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３学期報告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5" name="Rectangle 85">
            <a:hlinkClick r:id="rId11"/>
          </xdr:cNvPr>
          <xdr:cNvSpPr/>
        </xdr:nvSpPr>
        <xdr:spPr>
          <a:xfrm>
            <a:off x="8847000" y="2778480"/>
            <a:ext cx="9133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収入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6" name="Rectangle 86">
            <a:hlinkClick r:id="rId12"/>
          </xdr:cNvPr>
          <xdr:cNvSpPr/>
        </xdr:nvSpPr>
        <xdr:spPr>
          <a:xfrm>
            <a:off x="9867960" y="2778480"/>
            <a:ext cx="907920" cy="2098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ff0000"/>
              </a:gs>
              <a:gs pos="50000">
                <a:srgbClr val="fefefe"/>
              </a:gs>
              <a:gs pos="100000">
                <a:srgbClr val="ff0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支出伺い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7" name="Rectangle 87">
            <a:hlinkClick r:id="rId13"/>
          </xdr:cNvPr>
          <xdr:cNvSpPr/>
        </xdr:nvSpPr>
        <xdr:spPr>
          <a:xfrm>
            <a:off x="8847000" y="2466000"/>
            <a:ext cx="9133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集金表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8" name="Rectangle 88">
            <a:hlinkClick r:id="rId14"/>
          </xdr:cNvPr>
          <xdr:cNvSpPr/>
        </xdr:nvSpPr>
        <xdr:spPr>
          <a:xfrm>
            <a:off x="9867960" y="2466000"/>
            <a:ext cx="907920" cy="204480"/>
          </a:xfrm>
          <a:prstGeom prst="roundRect">
            <a:avLst>
              <a:gd name="adj" fmla="val 16667"/>
            </a:avLst>
          </a:prstGeom>
          <a:gradFill rotWithShape="0">
            <a:gsLst>
              <a:gs pos="0">
                <a:srgbClr val="808000"/>
              </a:gs>
              <a:gs pos="50000">
                <a:srgbClr val="fefefe"/>
              </a:gs>
              <a:gs pos="100000">
                <a:srgbClr val="808000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zh-CN" sz="1000" spc="-1" strike="noStrike">
                <a:latin typeface="ＭＳ Ｐゴシック"/>
              </a:rPr>
              <a:t>各種集金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150840</xdr:colOff>
      <xdr:row>23</xdr:row>
      <xdr:rowOff>190800</xdr:rowOff>
    </xdr:from>
    <xdr:to>
      <xdr:col>15</xdr:col>
      <xdr:colOff>830520</xdr:colOff>
      <xdr:row>30</xdr:row>
      <xdr:rowOff>66960</xdr:rowOff>
    </xdr:to>
    <xdr:sp>
      <xdr:nvSpPr>
        <xdr:cNvPr id="199" name="Text 89"/>
        <xdr:cNvSpPr/>
      </xdr:nvSpPr>
      <xdr:spPr>
        <a:xfrm>
          <a:off x="1866600" y="5191560"/>
          <a:ext cx="5248440" cy="14094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   ○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保護解除のパスワードは、ユーザー登録によってお知らせし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　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http://schiba.net/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からどうぞ！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サポート掲示板を開設しています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　  使用しての感想や要望、ＩＣＴ活用に関する情報交換をしましょう！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   </a:t>
          </a:r>
          <a:r>
            <a:rPr b="1" lang="en-US" sz="1000" spc="-1" strike="noStrike">
              <a:solidFill>
                <a:srgbClr val="ff0000"/>
              </a:solidFill>
              <a:latin typeface="ＭＳ Ｐゴシック"/>
            </a:rPr>
            <a:t>************************************************************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0.62"/>
    <col collapsed="false" customWidth="true" hidden="false" outlineLevel="0" max="3" min="3" style="1" width="24.49"/>
    <col collapsed="false" customWidth="true" hidden="false" outlineLevel="0" max="4" min="4" style="2" width="6.37"/>
    <col collapsed="false" customWidth="false" hidden="false" outlineLevel="0" max="257" min="5" style="2" width="8.99"/>
  </cols>
  <sheetData>
    <row r="1" customFormat="false" ht="6" hidden="false" customHeight="true" outlineLevel="0" collapsed="false"/>
    <row r="2" customFormat="false" ht="76.5" hidden="false" customHeight="true" outlineLevel="0" collapsed="false">
      <c r="C2" s="1" t="s">
        <v>0</v>
      </c>
      <c r="D2" s="1"/>
      <c r="E2" s="1"/>
    </row>
    <row r="3" customFormat="false" ht="18" hidden="false" customHeight="true" outlineLevel="0" collapsed="false">
      <c r="D3" s="1"/>
      <c r="E3" s="3" t="s">
        <v>1</v>
      </c>
      <c r="F3" s="3"/>
      <c r="G3" s="3"/>
      <c r="H3" s="3"/>
    </row>
    <row r="4" customFormat="false" ht="18" hidden="false" customHeight="true" outlineLevel="0" collapsed="false">
      <c r="B4" s="4" t="s">
        <v>2</v>
      </c>
      <c r="C4" s="5" t="s">
        <v>3</v>
      </c>
      <c r="D4" s="1"/>
      <c r="E4" s="3"/>
      <c r="F4" s="3"/>
      <c r="G4" s="3"/>
      <c r="H4" s="3"/>
    </row>
    <row r="5" customFormat="false" ht="14.25" hidden="false" customHeight="false" outlineLevel="0" collapsed="false">
      <c r="B5" s="4" t="s">
        <v>4</v>
      </c>
      <c r="C5" s="5" t="s">
        <v>5</v>
      </c>
      <c r="E5" s="6"/>
      <c r="F5" s="6"/>
      <c r="G5" s="6"/>
      <c r="H5" s="6"/>
    </row>
    <row r="6" customFormat="false" ht="14.25" hidden="false" customHeight="false" outlineLevel="0" collapsed="false">
      <c r="B6" s="4" t="s">
        <v>6</v>
      </c>
      <c r="C6" s="7" t="s">
        <v>7</v>
      </c>
      <c r="E6" s="8" t="s">
        <v>8</v>
      </c>
      <c r="F6" s="8"/>
      <c r="G6" s="8"/>
      <c r="H6" s="8"/>
    </row>
    <row r="7" customFormat="false" ht="14.25" hidden="false" customHeight="false" outlineLevel="0" collapsed="false">
      <c r="B7" s="4" t="s">
        <v>9</v>
      </c>
      <c r="C7" s="9" t="s">
        <v>10</v>
      </c>
      <c r="E7" s="8"/>
      <c r="F7" s="8"/>
      <c r="G7" s="8"/>
      <c r="H7" s="8"/>
    </row>
    <row r="8" customFormat="false" ht="14.25" hidden="false" customHeight="false" outlineLevel="0" collapsed="false">
      <c r="B8" s="4" t="s">
        <v>11</v>
      </c>
      <c r="C8" s="9" t="s">
        <v>12</v>
      </c>
    </row>
    <row r="9" customFormat="false" ht="14.25" hidden="false" customHeight="false" outlineLevel="0" collapsed="false">
      <c r="B9" s="4" t="s">
        <v>13</v>
      </c>
      <c r="C9" s="9" t="n">
        <v>26</v>
      </c>
    </row>
    <row r="10" customFormat="false" ht="14.25" hidden="false" customHeight="false" outlineLevel="0" collapsed="false">
      <c r="B10" s="4" t="s">
        <v>14</v>
      </c>
      <c r="C10" s="10" t="n">
        <v>1400</v>
      </c>
    </row>
    <row r="11" customFormat="false" ht="14.25" hidden="false" customHeight="false" outlineLevel="0" collapsed="false">
      <c r="B11" s="4" t="s">
        <v>15</v>
      </c>
      <c r="C11" s="9" t="n">
        <v>10</v>
      </c>
    </row>
    <row r="13" customFormat="false" ht="14.25" hidden="false" customHeight="false" outlineLevel="0" collapsed="false">
      <c r="B13" s="11" t="s">
        <v>16</v>
      </c>
      <c r="C13" s="11"/>
    </row>
    <row r="14" customFormat="false" ht="14.25" hidden="false" customHeight="false" outlineLevel="0" collapsed="false">
      <c r="B14" s="4" t="n">
        <v>1</v>
      </c>
      <c r="C14" s="7" t="s">
        <v>17</v>
      </c>
    </row>
    <row r="15" customFormat="false" ht="14.25" hidden="false" customHeight="false" outlineLevel="0" collapsed="false">
      <c r="B15" s="4" t="n">
        <v>2</v>
      </c>
      <c r="C15" s="7" t="s">
        <v>18</v>
      </c>
    </row>
    <row r="16" customFormat="false" ht="14.25" hidden="false" customHeight="false" outlineLevel="0" collapsed="false">
      <c r="B16" s="4" t="n">
        <v>3</v>
      </c>
      <c r="C16" s="7" t="s">
        <v>19</v>
      </c>
    </row>
    <row r="17" customFormat="false" ht="14.25" hidden="false" customHeight="false" outlineLevel="0" collapsed="false">
      <c r="B17" s="4" t="n">
        <v>4</v>
      </c>
      <c r="C17" s="7" t="s">
        <v>18</v>
      </c>
    </row>
    <row r="18" customFormat="false" ht="14.25" hidden="false" customHeight="false" outlineLevel="0" collapsed="false">
      <c r="B18" s="4" t="n">
        <v>5</v>
      </c>
      <c r="C18" s="7" t="s">
        <v>17</v>
      </c>
    </row>
    <row r="19" customFormat="false" ht="14.25" hidden="false" customHeight="false" outlineLevel="0" collapsed="false">
      <c r="B19" s="4" t="n">
        <v>6</v>
      </c>
      <c r="C19" s="7" t="s">
        <v>19</v>
      </c>
    </row>
    <row r="20" customFormat="false" ht="14.25" hidden="false" customHeight="false" outlineLevel="0" collapsed="false">
      <c r="B20" s="4" t="n">
        <v>7</v>
      </c>
      <c r="C20" s="7" t="s">
        <v>20</v>
      </c>
    </row>
    <row r="21" customFormat="false" ht="14.25" hidden="false" customHeight="false" outlineLevel="0" collapsed="false">
      <c r="B21" s="4" t="n">
        <v>8</v>
      </c>
      <c r="C21" s="5" t="s">
        <v>21</v>
      </c>
    </row>
    <row r="22" customFormat="false" ht="14.25" hidden="false" customHeight="false" outlineLevel="0" collapsed="false">
      <c r="B22" s="4" t="n">
        <v>9</v>
      </c>
      <c r="C22" s="5" t="s">
        <v>22</v>
      </c>
    </row>
  </sheetData>
  <sheetProtection sheet="true" password="8361" objects="true" scenarios="true"/>
  <mergeCells count="3">
    <mergeCell ref="E3:H4"/>
    <mergeCell ref="E6:H7"/>
    <mergeCell ref="B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S20" activeCellId="0" sqref="S20"/>
    </sheetView>
  </sheetViews>
  <sheetFormatPr defaultColWidth="8.96875" defaultRowHeight="13.5" zeroHeight="false" outlineLevelRow="0" outlineLevelCol="0"/>
  <cols>
    <col collapsed="false" customWidth="true" hidden="false" outlineLevel="0" max="1" min="1" style="13" width="0.49"/>
    <col collapsed="false" customWidth="true" hidden="false" outlineLevel="0" max="3" min="2" style="13" width="7.24"/>
    <col collapsed="false" customWidth="true" hidden="false" outlineLevel="0" max="5" min="4" style="13" width="9.75"/>
    <col collapsed="false" customWidth="true" hidden="false" outlineLevel="0" max="6" min="6" style="13" width="6.87"/>
    <col collapsed="false" customWidth="true" hidden="false" outlineLevel="0" max="7" min="7" style="13" width="4.62"/>
    <col collapsed="false" customWidth="true" hidden="false" outlineLevel="0" max="8" min="8" style="13" width="3.99"/>
    <col collapsed="false" customWidth="true" hidden="false" outlineLevel="0" max="12" min="9" style="13" width="8.49"/>
    <col collapsed="false" customWidth="true" hidden="false" outlineLevel="0" max="13" min="13" style="13" width="0.49"/>
    <col collapsed="false" customWidth="true" hidden="false" outlineLevel="0" max="14" min="14" style="13" width="1.25"/>
  </cols>
  <sheetData>
    <row r="1" customFormat="false" ht="13.5" hidden="false" customHeight="false" outlineLevel="0" collapsed="false">
      <c r="L1" s="284" t="s">
        <v>225</v>
      </c>
      <c r="M1" s="285"/>
    </row>
    <row r="2" customFormat="false" ht="21" hidden="false" customHeight="true" outlineLevel="0" collapsed="false">
      <c r="L2" s="286"/>
      <c r="M2" s="287"/>
    </row>
    <row r="3" customFormat="false" ht="21" hidden="false" customHeight="true" outlineLevel="0" collapsed="false">
      <c r="L3" s="286"/>
      <c r="M3" s="287"/>
      <c r="N3" s="287"/>
    </row>
    <row r="4" customFormat="false" ht="30.75" hidden="false" customHeight="false" outlineLevel="0" collapsed="false">
      <c r="B4" s="288" t="s">
        <v>226</v>
      </c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9"/>
    </row>
    <row r="5" customFormat="false" ht="30.75" hidden="false" customHeight="false" outlineLevel="0" collapsed="false"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89"/>
    </row>
    <row r="6" customFormat="false" ht="15.75" hidden="false" customHeight="true" outlineLevel="0" collapsed="false">
      <c r="B6" s="291" t="s">
        <v>227</v>
      </c>
      <c r="C6" s="291"/>
      <c r="D6" s="291" t="str">
        <f aca="false">設定!$C$5</f>
        <v>平成２０年度</v>
      </c>
      <c r="E6" s="291"/>
      <c r="F6" s="285"/>
      <c r="H6" s="292" t="s">
        <v>228</v>
      </c>
      <c r="I6" s="284" t="s">
        <v>196</v>
      </c>
      <c r="J6" s="293" t="s">
        <v>229</v>
      </c>
      <c r="K6" s="294"/>
      <c r="L6" s="284" t="s">
        <v>230</v>
      </c>
      <c r="M6" s="295"/>
      <c r="N6" s="285"/>
    </row>
    <row r="7" customFormat="false" ht="15.75" hidden="false" customHeight="true" outlineLevel="0" collapsed="false">
      <c r="B7" s="291" t="s">
        <v>231</v>
      </c>
      <c r="C7" s="291"/>
      <c r="D7" s="291" t="str">
        <f aca="false">設定!$C$7</f>
        <v>第６学年１組</v>
      </c>
      <c r="E7" s="291"/>
      <c r="F7" s="296"/>
      <c r="H7" s="297"/>
      <c r="I7" s="298"/>
      <c r="J7" s="298"/>
      <c r="K7" s="299"/>
      <c r="L7" s="299"/>
      <c r="M7" s="300"/>
      <c r="N7" s="287"/>
    </row>
    <row r="8" customFormat="false" ht="15.75" hidden="false" customHeight="true" outlineLevel="0" collapsed="false">
      <c r="B8" s="291" t="s">
        <v>232</v>
      </c>
      <c r="C8" s="291"/>
      <c r="D8" s="301" t="n">
        <f aca="true">TODAY()</f>
        <v>46231</v>
      </c>
      <c r="E8" s="301"/>
      <c r="F8" s="285"/>
      <c r="H8" s="297"/>
      <c r="J8" s="300"/>
      <c r="K8" s="297"/>
      <c r="L8" s="297"/>
      <c r="M8" s="287"/>
      <c r="N8" s="287"/>
    </row>
    <row r="9" customFormat="false" ht="15.75" hidden="false" customHeight="true" outlineLevel="0" collapsed="false">
      <c r="B9" s="291" t="s">
        <v>233</v>
      </c>
      <c r="C9" s="291"/>
      <c r="D9" s="301" t="n">
        <f aca="false">D8</f>
        <v>46231</v>
      </c>
      <c r="E9" s="301"/>
      <c r="F9" s="295"/>
      <c r="G9" s="302"/>
      <c r="H9" s="303" t="s">
        <v>234</v>
      </c>
      <c r="I9" s="304"/>
      <c r="J9" s="305"/>
      <c r="K9" s="304"/>
      <c r="L9" s="304"/>
      <c r="M9" s="300"/>
      <c r="N9" s="287"/>
    </row>
    <row r="10" customFormat="false" ht="18.75" hidden="false" customHeight="false" outlineLevel="0" collapsed="false">
      <c r="M10" s="306"/>
    </row>
    <row r="11" customFormat="false" ht="18.75" hidden="false" customHeight="false" outlineLevel="0" collapsed="false">
      <c r="M11" s="306"/>
    </row>
    <row r="12" customFormat="false" ht="18.75" hidden="false" customHeight="false" outlineLevel="0" collapsed="false">
      <c r="B12" s="307" t="s">
        <v>235</v>
      </c>
      <c r="C12" s="307"/>
      <c r="D12" s="307"/>
      <c r="E12" s="307"/>
      <c r="F12" s="307"/>
      <c r="G12" s="307"/>
      <c r="H12" s="307"/>
      <c r="I12" s="307"/>
      <c r="J12" s="307"/>
      <c r="K12" s="307"/>
      <c r="L12" s="307"/>
    </row>
    <row r="13" customFormat="false" ht="18.75" hidden="false" customHeight="false" outlineLevel="0" collapsed="false">
      <c r="B13" s="306"/>
      <c r="C13" s="306"/>
      <c r="D13" s="306"/>
      <c r="E13" s="306"/>
      <c r="F13" s="306"/>
      <c r="G13" s="306"/>
      <c r="H13" s="306"/>
      <c r="I13" s="306"/>
      <c r="J13" s="306"/>
      <c r="K13" s="306"/>
      <c r="L13" s="306"/>
    </row>
    <row r="15" customFormat="false" ht="13.5" hidden="false" customHeight="false" outlineLevel="0" collapsed="false">
      <c r="C15" s="308" t="s">
        <v>236</v>
      </c>
    </row>
    <row r="16" customFormat="false" ht="13.5" hidden="false" customHeight="false" outlineLevel="0" collapsed="false">
      <c r="C16" s="308"/>
    </row>
    <row r="17" customFormat="false" ht="28.5" hidden="false" customHeight="false" outlineLevel="0" collapsed="false">
      <c r="C17" s="287"/>
      <c r="D17" s="309" t="s">
        <v>237</v>
      </c>
      <c r="E17" s="309"/>
      <c r="F17" s="310" t="n">
        <v>626</v>
      </c>
      <c r="G17" s="310"/>
      <c r="H17" s="310"/>
      <c r="I17" s="310"/>
      <c r="J17" s="311" t="s">
        <v>63</v>
      </c>
    </row>
    <row r="18" customFormat="false" ht="28.5" hidden="false" customHeight="false" outlineLevel="0" collapsed="false">
      <c r="C18" s="312"/>
      <c r="D18" s="313"/>
      <c r="E18" s="313"/>
      <c r="F18" s="314"/>
      <c r="G18" s="314"/>
      <c r="H18" s="314"/>
      <c r="I18" s="314"/>
      <c r="J18" s="315"/>
    </row>
    <row r="19" customFormat="false" ht="24" hidden="false" customHeight="true" outlineLevel="0" collapsed="false">
      <c r="B19" s="316" t="s">
        <v>238</v>
      </c>
      <c r="C19" s="316"/>
      <c r="D19" s="316"/>
      <c r="E19" s="316"/>
      <c r="F19" s="316"/>
      <c r="G19" s="316"/>
      <c r="H19" s="316"/>
      <c r="I19" s="316"/>
      <c r="J19" s="316"/>
      <c r="K19" s="316"/>
      <c r="L19" s="316"/>
      <c r="M19" s="317"/>
    </row>
    <row r="20" customFormat="false" ht="24" hidden="false" customHeight="true" outlineLevel="0" collapsed="false">
      <c r="B20" s="291" t="s">
        <v>239</v>
      </c>
      <c r="C20" s="291"/>
      <c r="D20" s="291"/>
      <c r="E20" s="291"/>
      <c r="F20" s="291" t="s">
        <v>240</v>
      </c>
      <c r="G20" s="291" t="s">
        <v>241</v>
      </c>
      <c r="H20" s="291"/>
      <c r="I20" s="291" t="s">
        <v>242</v>
      </c>
      <c r="J20" s="291"/>
      <c r="K20" s="291" t="s">
        <v>243</v>
      </c>
      <c r="L20" s="291"/>
      <c r="M20" s="285"/>
    </row>
    <row r="21" customFormat="false" ht="24" hidden="false" customHeight="true" outlineLevel="0" collapsed="false">
      <c r="A21" s="13" t="s">
        <v>147</v>
      </c>
      <c r="B21" s="318" t="s">
        <v>244</v>
      </c>
      <c r="C21" s="318"/>
      <c r="D21" s="318"/>
      <c r="E21" s="318"/>
      <c r="F21" s="319"/>
      <c r="G21" s="320"/>
      <c r="H21" s="320"/>
      <c r="I21" s="321" t="n">
        <v>626</v>
      </c>
      <c r="J21" s="321"/>
      <c r="K21" s="322"/>
      <c r="L21" s="322"/>
      <c r="M21" s="285"/>
    </row>
    <row r="22" customFormat="false" ht="24" hidden="false" customHeight="true" outlineLevel="0" collapsed="false">
      <c r="B22" s="318"/>
      <c r="C22" s="318"/>
      <c r="D22" s="318"/>
      <c r="E22" s="318"/>
      <c r="F22" s="319"/>
      <c r="G22" s="323"/>
      <c r="H22" s="323"/>
      <c r="I22" s="321"/>
      <c r="J22" s="321"/>
      <c r="K22" s="322"/>
      <c r="L22" s="322"/>
      <c r="M22" s="285"/>
    </row>
    <row r="23" customFormat="false" ht="24" hidden="false" customHeight="true" outlineLevel="0" collapsed="false">
      <c r="B23" s="324"/>
      <c r="C23" s="324"/>
      <c r="D23" s="324"/>
      <c r="E23" s="324"/>
      <c r="F23" s="319"/>
      <c r="G23" s="323"/>
      <c r="H23" s="323"/>
      <c r="I23" s="321"/>
      <c r="J23" s="321"/>
      <c r="K23" s="322"/>
      <c r="L23" s="322"/>
      <c r="M23" s="285"/>
    </row>
    <row r="24" customFormat="false" ht="24" hidden="false" customHeight="true" outlineLevel="0" collapsed="false">
      <c r="B24" s="324"/>
      <c r="C24" s="324"/>
      <c r="D24" s="324"/>
      <c r="E24" s="324"/>
      <c r="F24" s="319"/>
      <c r="G24" s="323"/>
      <c r="H24" s="323"/>
      <c r="I24" s="321"/>
      <c r="J24" s="321"/>
      <c r="K24" s="322"/>
      <c r="L24" s="322"/>
      <c r="M24" s="285"/>
    </row>
    <row r="25" customFormat="false" ht="24" hidden="false" customHeight="true" outlineLevel="0" collapsed="false">
      <c r="B25" s="324"/>
      <c r="C25" s="324"/>
      <c r="D25" s="324"/>
      <c r="E25" s="324"/>
      <c r="F25" s="319"/>
      <c r="G25" s="323"/>
      <c r="H25" s="323"/>
      <c r="I25" s="321"/>
      <c r="J25" s="321"/>
      <c r="K25" s="322"/>
      <c r="L25" s="322"/>
      <c r="M25" s="285"/>
    </row>
    <row r="26" customFormat="false" ht="24" hidden="false" customHeight="true" outlineLevel="0" collapsed="false">
      <c r="B26" s="324"/>
      <c r="C26" s="324"/>
      <c r="D26" s="324"/>
      <c r="E26" s="324"/>
      <c r="F26" s="319"/>
      <c r="G26" s="323"/>
      <c r="H26" s="323"/>
      <c r="I26" s="321"/>
      <c r="J26" s="321"/>
      <c r="K26" s="322"/>
      <c r="L26" s="322"/>
      <c r="M26" s="285"/>
    </row>
    <row r="27" customFormat="false" ht="24" hidden="false" customHeight="true" outlineLevel="0" collapsed="false">
      <c r="B27" s="324"/>
      <c r="C27" s="324"/>
      <c r="D27" s="324"/>
      <c r="E27" s="324"/>
      <c r="F27" s="319"/>
      <c r="G27" s="323"/>
      <c r="H27" s="323"/>
      <c r="I27" s="321"/>
      <c r="J27" s="321"/>
      <c r="K27" s="322"/>
      <c r="L27" s="322"/>
      <c r="M27" s="285"/>
    </row>
    <row r="28" customFormat="false" ht="24" hidden="false" customHeight="true" outlineLevel="0" collapsed="false">
      <c r="B28" s="324"/>
      <c r="C28" s="324"/>
      <c r="D28" s="324"/>
      <c r="E28" s="324"/>
      <c r="F28" s="319"/>
      <c r="G28" s="323"/>
      <c r="H28" s="323"/>
      <c r="I28" s="321"/>
      <c r="J28" s="321"/>
      <c r="K28" s="322"/>
      <c r="L28" s="322"/>
      <c r="M28" s="285"/>
    </row>
    <row r="29" customFormat="false" ht="24" hidden="false" customHeight="true" outlineLevel="0" collapsed="false">
      <c r="B29" s="324"/>
      <c r="C29" s="324"/>
      <c r="D29" s="324"/>
      <c r="E29" s="324"/>
      <c r="F29" s="319"/>
      <c r="G29" s="323"/>
      <c r="H29" s="323"/>
      <c r="I29" s="321"/>
      <c r="J29" s="321"/>
      <c r="K29" s="322"/>
      <c r="L29" s="322"/>
      <c r="M29" s="285"/>
    </row>
    <row r="30" customFormat="false" ht="24" hidden="false" customHeight="true" outlineLevel="0" collapsed="false">
      <c r="B30" s="325" t="s">
        <v>245</v>
      </c>
      <c r="C30" s="325"/>
      <c r="D30" s="325"/>
      <c r="E30" s="325"/>
      <c r="F30" s="319"/>
      <c r="G30" s="323"/>
      <c r="H30" s="323"/>
      <c r="I30" s="321" t="n">
        <f aca="false">SUM(I21:J29)</f>
        <v>626</v>
      </c>
      <c r="J30" s="321"/>
      <c r="K30" s="322"/>
      <c r="L30" s="322"/>
      <c r="M30" s="285"/>
    </row>
    <row r="31" customFormat="false" ht="13.5" hidden="false" customHeight="false" outlineLevel="0" collapsed="false">
      <c r="B31" s="285"/>
      <c r="C31" s="285"/>
      <c r="D31" s="285"/>
      <c r="E31" s="285"/>
      <c r="G31" s="285"/>
      <c r="H31" s="285"/>
    </row>
    <row r="32" customFormat="false" ht="24" hidden="false" customHeight="false" outlineLevel="0" collapsed="false">
      <c r="B32" s="326"/>
      <c r="C32" s="326"/>
      <c r="D32" s="326"/>
      <c r="E32" s="326"/>
      <c r="F32" s="326"/>
      <c r="G32" s="326"/>
      <c r="H32" s="326"/>
      <c r="I32" s="326"/>
      <c r="J32" s="326"/>
      <c r="K32" s="326"/>
      <c r="L32" s="326"/>
      <c r="M32" s="327"/>
    </row>
    <row r="43" customFormat="false" ht="24" hidden="false" customHeight="false" outlineLevel="0" collapsed="false"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</row>
  </sheetData>
  <sheetProtection sheet="true" password="8361" objects="true" scenarios="true"/>
  <mergeCells count="60">
    <mergeCell ref="L2:L3"/>
    <mergeCell ref="B4:L4"/>
    <mergeCell ref="B6:C6"/>
    <mergeCell ref="D6:E6"/>
    <mergeCell ref="B7:C7"/>
    <mergeCell ref="D7:E7"/>
    <mergeCell ref="B8:C8"/>
    <mergeCell ref="D8:E8"/>
    <mergeCell ref="B9:C9"/>
    <mergeCell ref="D9:E9"/>
    <mergeCell ref="B12:L12"/>
    <mergeCell ref="D17:E17"/>
    <mergeCell ref="F17:I17"/>
    <mergeCell ref="B19:L19"/>
    <mergeCell ref="B20:E20"/>
    <mergeCell ref="G20:H20"/>
    <mergeCell ref="I20:J20"/>
    <mergeCell ref="K20:L20"/>
    <mergeCell ref="B21:E21"/>
    <mergeCell ref="G21:H21"/>
    <mergeCell ref="I21:J21"/>
    <mergeCell ref="K21:L21"/>
    <mergeCell ref="B22:E22"/>
    <mergeCell ref="G22:H22"/>
    <mergeCell ref="I22:J22"/>
    <mergeCell ref="K22:L22"/>
    <mergeCell ref="B23:E23"/>
    <mergeCell ref="G23:H23"/>
    <mergeCell ref="I23:J23"/>
    <mergeCell ref="K23:L23"/>
    <mergeCell ref="B24:E24"/>
    <mergeCell ref="G24:H24"/>
    <mergeCell ref="I24:J24"/>
    <mergeCell ref="K24:L24"/>
    <mergeCell ref="B25:E25"/>
    <mergeCell ref="G25:H25"/>
    <mergeCell ref="I25:J25"/>
    <mergeCell ref="K25:L25"/>
    <mergeCell ref="B26:E26"/>
    <mergeCell ref="G26:H26"/>
    <mergeCell ref="I26:J26"/>
    <mergeCell ref="K26:L26"/>
    <mergeCell ref="B27:E27"/>
    <mergeCell ref="G27:H27"/>
    <mergeCell ref="I27:J27"/>
    <mergeCell ref="K27:L27"/>
    <mergeCell ref="B28:E28"/>
    <mergeCell ref="G28:H28"/>
    <mergeCell ref="I28:J28"/>
    <mergeCell ref="K28:L28"/>
    <mergeCell ref="B29:E29"/>
    <mergeCell ref="G29:H29"/>
    <mergeCell ref="I29:J29"/>
    <mergeCell ref="K29:L29"/>
    <mergeCell ref="B30:E30"/>
    <mergeCell ref="G30:H30"/>
    <mergeCell ref="I30:J30"/>
    <mergeCell ref="K30:L30"/>
    <mergeCell ref="B31:E31"/>
    <mergeCell ref="G31:H31"/>
  </mergeCells>
  <printOptions headings="false" gridLines="false" gridLinesSet="true" horizontalCentered="false" verticalCentered="false"/>
  <pageMargins left="0.970138888888889" right="0.45" top="0.8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0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3" width="4.86"/>
    <col collapsed="false" customWidth="true" hidden="false" outlineLevel="0" max="3" min="3" style="13" width="9.99"/>
    <col collapsed="false" customWidth="true" hidden="false" outlineLevel="0" max="4" min="4" style="13" width="14.74"/>
    <col collapsed="false" customWidth="true" hidden="false" outlineLevel="0" max="8" min="8" style="13" width="9.99"/>
    <col collapsed="false" customWidth="true" hidden="false" outlineLevel="0" max="9" min="9" style="13" width="14.74"/>
  </cols>
  <sheetData>
    <row r="1" customFormat="false" ht="15.75" hidden="false" customHeight="true" outlineLevel="0" collapsed="false">
      <c r="B1" s="13" t="s">
        <v>246</v>
      </c>
    </row>
    <row r="2" customFormat="false" ht="30.75" hidden="false" customHeight="true" outlineLevel="0" collapsed="false">
      <c r="B2" s="328"/>
      <c r="C2" s="328"/>
      <c r="D2" s="328" t="str">
        <f aca="false">設定!$C$5</f>
        <v>平成２０年度</v>
      </c>
      <c r="E2" s="329" t="s">
        <v>247</v>
      </c>
      <c r="F2" s="329"/>
      <c r="G2" s="329"/>
      <c r="H2" s="329"/>
      <c r="I2" s="329"/>
      <c r="J2" s="329"/>
      <c r="K2" s="329"/>
    </row>
    <row r="3" customFormat="false" ht="15.75" hidden="false" customHeight="true" outlineLevel="0" collapsed="false">
      <c r="C3" s="13" t="str">
        <f aca="false">設定!$C$4</f>
        <v>○市立○○小学校</v>
      </c>
      <c r="F3" s="268" t="s">
        <v>9</v>
      </c>
      <c r="G3" s="13" t="str">
        <f aca="false">設定!$C$7</f>
        <v>第６学年１組</v>
      </c>
      <c r="I3" s="268" t="s">
        <v>248</v>
      </c>
      <c r="J3" s="330" t="str">
        <f aca="false">設定!$C$8</f>
        <v>登米太郎</v>
      </c>
      <c r="K3" s="330"/>
    </row>
    <row r="4" customFormat="false" ht="6" hidden="false" customHeight="true" outlineLevel="0" collapsed="false">
      <c r="F4" s="268"/>
      <c r="I4" s="268"/>
      <c r="J4" s="331"/>
      <c r="K4" s="331"/>
    </row>
    <row r="5" customFormat="false" ht="15.75" hidden="false" customHeight="true" outlineLevel="0" collapsed="false">
      <c r="B5" s="332" t="s">
        <v>249</v>
      </c>
      <c r="C5" s="333" t="s">
        <v>250</v>
      </c>
      <c r="D5" s="333" t="s">
        <v>251</v>
      </c>
      <c r="E5" s="333" t="s">
        <v>252</v>
      </c>
      <c r="F5" s="334" t="s">
        <v>253</v>
      </c>
      <c r="G5" s="335" t="s">
        <v>249</v>
      </c>
      <c r="H5" s="333" t="s">
        <v>250</v>
      </c>
      <c r="I5" s="333" t="s">
        <v>251</v>
      </c>
      <c r="J5" s="333" t="s">
        <v>252</v>
      </c>
      <c r="K5" s="336" t="s">
        <v>253</v>
      </c>
    </row>
    <row r="6" customFormat="false" ht="15.75" hidden="false" customHeight="true" outlineLevel="0" collapsed="false">
      <c r="B6" s="337"/>
      <c r="C6" s="338"/>
      <c r="D6" s="338"/>
      <c r="E6" s="338"/>
      <c r="F6" s="339"/>
      <c r="G6" s="340"/>
      <c r="H6" s="338"/>
      <c r="I6" s="338"/>
      <c r="J6" s="338"/>
      <c r="K6" s="341"/>
    </row>
    <row r="7" customFormat="false" ht="15.75" hidden="false" customHeight="true" outlineLevel="0" collapsed="false">
      <c r="B7" s="337"/>
      <c r="C7" s="338"/>
      <c r="D7" s="338"/>
      <c r="E7" s="338"/>
      <c r="F7" s="339"/>
      <c r="G7" s="340"/>
      <c r="H7" s="338"/>
      <c r="I7" s="338"/>
      <c r="J7" s="338"/>
      <c r="K7" s="341"/>
    </row>
    <row r="8" customFormat="false" ht="15.75" hidden="false" customHeight="true" outlineLevel="0" collapsed="false">
      <c r="B8" s="337"/>
      <c r="C8" s="338"/>
      <c r="D8" s="338"/>
      <c r="E8" s="338"/>
      <c r="F8" s="339"/>
      <c r="G8" s="340"/>
      <c r="H8" s="338"/>
      <c r="I8" s="338"/>
      <c r="J8" s="338"/>
      <c r="K8" s="341"/>
    </row>
    <row r="9" customFormat="false" ht="15.75" hidden="false" customHeight="true" outlineLevel="0" collapsed="false">
      <c r="B9" s="337"/>
      <c r="C9" s="338"/>
      <c r="D9" s="338"/>
      <c r="E9" s="338"/>
      <c r="F9" s="339"/>
      <c r="G9" s="340"/>
      <c r="H9" s="338"/>
      <c r="I9" s="338"/>
      <c r="J9" s="338"/>
      <c r="K9" s="341"/>
    </row>
    <row r="10" customFormat="false" ht="15.75" hidden="false" customHeight="true" outlineLevel="0" collapsed="false">
      <c r="B10" s="337"/>
      <c r="C10" s="338"/>
      <c r="D10" s="338"/>
      <c r="E10" s="338"/>
      <c r="F10" s="339"/>
      <c r="G10" s="340"/>
      <c r="H10" s="338"/>
      <c r="I10" s="338"/>
      <c r="J10" s="338"/>
      <c r="K10" s="341"/>
    </row>
    <row r="11" customFormat="false" ht="15.75" hidden="false" customHeight="true" outlineLevel="0" collapsed="false">
      <c r="B11" s="337"/>
      <c r="C11" s="338"/>
      <c r="D11" s="338"/>
      <c r="E11" s="338"/>
      <c r="F11" s="339"/>
      <c r="G11" s="340"/>
      <c r="H11" s="338"/>
      <c r="I11" s="338"/>
      <c r="J11" s="338"/>
      <c r="K11" s="341"/>
    </row>
    <row r="12" customFormat="false" ht="15.75" hidden="false" customHeight="true" outlineLevel="0" collapsed="false">
      <c r="B12" s="337"/>
      <c r="C12" s="338"/>
      <c r="D12" s="338"/>
      <c r="E12" s="338"/>
      <c r="F12" s="339"/>
      <c r="G12" s="340"/>
      <c r="H12" s="338"/>
      <c r="I12" s="338"/>
      <c r="J12" s="338"/>
      <c r="K12" s="341"/>
    </row>
    <row r="13" customFormat="false" ht="15.75" hidden="false" customHeight="true" outlineLevel="0" collapsed="false">
      <c r="B13" s="337"/>
      <c r="C13" s="338"/>
      <c r="D13" s="338"/>
      <c r="E13" s="338"/>
      <c r="F13" s="339"/>
      <c r="G13" s="340"/>
      <c r="H13" s="338"/>
      <c r="I13" s="338"/>
      <c r="J13" s="338"/>
      <c r="K13" s="341"/>
    </row>
    <row r="14" customFormat="false" ht="15.75" hidden="false" customHeight="true" outlineLevel="0" collapsed="false">
      <c r="B14" s="337"/>
      <c r="C14" s="338"/>
      <c r="D14" s="338"/>
      <c r="E14" s="338"/>
      <c r="F14" s="339"/>
      <c r="G14" s="340"/>
      <c r="H14" s="338"/>
      <c r="I14" s="338"/>
      <c r="J14" s="338"/>
      <c r="K14" s="341"/>
    </row>
    <row r="15" customFormat="false" ht="15.75" hidden="false" customHeight="true" outlineLevel="0" collapsed="false">
      <c r="B15" s="337"/>
      <c r="C15" s="338"/>
      <c r="D15" s="338"/>
      <c r="E15" s="338"/>
      <c r="F15" s="339"/>
      <c r="G15" s="340"/>
      <c r="H15" s="338"/>
      <c r="I15" s="338"/>
      <c r="J15" s="338"/>
      <c r="K15" s="341"/>
    </row>
    <row r="16" customFormat="false" ht="15.75" hidden="false" customHeight="true" outlineLevel="0" collapsed="false">
      <c r="B16" s="337"/>
      <c r="C16" s="338"/>
      <c r="D16" s="338"/>
      <c r="E16" s="338"/>
      <c r="F16" s="339"/>
      <c r="G16" s="340"/>
      <c r="H16" s="338"/>
      <c r="I16" s="338"/>
      <c r="J16" s="338"/>
      <c r="K16" s="341"/>
    </row>
    <row r="17" customFormat="false" ht="15.75" hidden="false" customHeight="true" outlineLevel="0" collapsed="false">
      <c r="B17" s="337"/>
      <c r="C17" s="338"/>
      <c r="D17" s="338"/>
      <c r="E17" s="338"/>
      <c r="F17" s="339"/>
      <c r="G17" s="340"/>
      <c r="H17" s="338"/>
      <c r="I17" s="338"/>
      <c r="J17" s="338"/>
      <c r="K17" s="341"/>
    </row>
    <row r="18" customFormat="false" ht="15.75" hidden="false" customHeight="true" outlineLevel="0" collapsed="false">
      <c r="B18" s="337"/>
      <c r="C18" s="338"/>
      <c r="D18" s="338"/>
      <c r="E18" s="338"/>
      <c r="F18" s="339"/>
      <c r="G18" s="340"/>
      <c r="H18" s="338"/>
      <c r="I18" s="338"/>
      <c r="J18" s="338"/>
      <c r="K18" s="341"/>
    </row>
    <row r="19" customFormat="false" ht="15.75" hidden="false" customHeight="true" outlineLevel="0" collapsed="false">
      <c r="B19" s="337"/>
      <c r="C19" s="338"/>
      <c r="D19" s="338"/>
      <c r="E19" s="338"/>
      <c r="F19" s="339"/>
      <c r="G19" s="340"/>
      <c r="H19" s="338"/>
      <c r="I19" s="338"/>
      <c r="J19" s="338"/>
      <c r="K19" s="341"/>
    </row>
    <row r="20" customFormat="false" ht="15.75" hidden="false" customHeight="true" outlineLevel="0" collapsed="false">
      <c r="B20" s="337"/>
      <c r="C20" s="338"/>
      <c r="D20" s="338"/>
      <c r="E20" s="338"/>
      <c r="F20" s="339"/>
      <c r="G20" s="340"/>
      <c r="H20" s="338"/>
      <c r="I20" s="338"/>
      <c r="J20" s="338"/>
      <c r="K20" s="341"/>
    </row>
    <row r="21" customFormat="false" ht="15.75" hidden="false" customHeight="true" outlineLevel="0" collapsed="false">
      <c r="B21" s="337"/>
      <c r="C21" s="338"/>
      <c r="D21" s="338"/>
      <c r="E21" s="338"/>
      <c r="F21" s="339"/>
      <c r="G21" s="340"/>
      <c r="H21" s="338"/>
      <c r="I21" s="338"/>
      <c r="J21" s="338"/>
      <c r="K21" s="341"/>
    </row>
    <row r="22" customFormat="false" ht="15.75" hidden="false" customHeight="true" outlineLevel="0" collapsed="false">
      <c r="B22" s="337"/>
      <c r="C22" s="338"/>
      <c r="D22" s="338"/>
      <c r="E22" s="338"/>
      <c r="F22" s="339"/>
      <c r="G22" s="340"/>
      <c r="H22" s="338"/>
      <c r="I22" s="338"/>
      <c r="J22" s="338"/>
      <c r="K22" s="341"/>
    </row>
    <row r="23" customFormat="false" ht="15.75" hidden="false" customHeight="true" outlineLevel="0" collapsed="false">
      <c r="B23" s="337"/>
      <c r="C23" s="338"/>
      <c r="D23" s="338"/>
      <c r="E23" s="338"/>
      <c r="F23" s="339"/>
      <c r="G23" s="340"/>
      <c r="H23" s="338"/>
      <c r="I23" s="338"/>
      <c r="J23" s="338"/>
      <c r="K23" s="341"/>
    </row>
    <row r="24" customFormat="false" ht="15.75" hidden="false" customHeight="true" outlineLevel="0" collapsed="false">
      <c r="B24" s="337"/>
      <c r="C24" s="338"/>
      <c r="D24" s="338"/>
      <c r="E24" s="338"/>
      <c r="F24" s="339"/>
      <c r="G24" s="340"/>
      <c r="H24" s="338"/>
      <c r="I24" s="338"/>
      <c r="J24" s="338"/>
      <c r="K24" s="341"/>
    </row>
    <row r="25" customFormat="false" ht="15.75" hidden="false" customHeight="true" outlineLevel="0" collapsed="false">
      <c r="B25" s="337"/>
      <c r="C25" s="338"/>
      <c r="D25" s="338"/>
      <c r="E25" s="338"/>
      <c r="F25" s="339"/>
      <c r="G25" s="340"/>
      <c r="H25" s="338"/>
      <c r="I25" s="338"/>
      <c r="J25" s="338"/>
      <c r="K25" s="341"/>
    </row>
    <row r="26" customFormat="false" ht="15.75" hidden="false" customHeight="true" outlineLevel="0" collapsed="false">
      <c r="B26" s="337"/>
      <c r="C26" s="338"/>
      <c r="D26" s="338"/>
      <c r="E26" s="338"/>
      <c r="F26" s="339"/>
      <c r="G26" s="340"/>
      <c r="H26" s="338"/>
      <c r="I26" s="338"/>
      <c r="J26" s="338"/>
      <c r="K26" s="341"/>
    </row>
    <row r="27" customFormat="false" ht="15.75" hidden="false" customHeight="true" outlineLevel="0" collapsed="false">
      <c r="B27" s="337"/>
      <c r="C27" s="338"/>
      <c r="D27" s="338"/>
      <c r="E27" s="338"/>
      <c r="F27" s="339"/>
      <c r="G27" s="340"/>
      <c r="H27" s="338"/>
      <c r="I27" s="338"/>
      <c r="J27" s="338"/>
      <c r="K27" s="341"/>
    </row>
    <row r="28" customFormat="false" ht="15.75" hidden="false" customHeight="true" outlineLevel="0" collapsed="false">
      <c r="B28" s="337"/>
      <c r="C28" s="338"/>
      <c r="D28" s="338"/>
      <c r="E28" s="338"/>
      <c r="F28" s="339"/>
      <c r="G28" s="340"/>
      <c r="H28" s="338"/>
      <c r="I28" s="338"/>
      <c r="J28" s="338"/>
      <c r="K28" s="341"/>
    </row>
    <row r="29" customFormat="false" ht="15.75" hidden="false" customHeight="true" outlineLevel="0" collapsed="false">
      <c r="B29" s="337"/>
      <c r="C29" s="338"/>
      <c r="D29" s="338"/>
      <c r="E29" s="338"/>
      <c r="F29" s="339"/>
      <c r="G29" s="340"/>
      <c r="H29" s="338"/>
      <c r="I29" s="338"/>
      <c r="J29" s="338"/>
      <c r="K29" s="341"/>
    </row>
    <row r="30" customFormat="false" ht="15.75" hidden="false" customHeight="true" outlineLevel="0" collapsed="false">
      <c r="B30" s="337"/>
      <c r="C30" s="338"/>
      <c r="D30" s="338"/>
      <c r="E30" s="338"/>
      <c r="F30" s="339"/>
      <c r="G30" s="340"/>
      <c r="H30" s="338"/>
      <c r="I30" s="338"/>
      <c r="J30" s="338"/>
      <c r="K30" s="341"/>
    </row>
    <row r="31" customFormat="false" ht="15.75" hidden="false" customHeight="true" outlineLevel="0" collapsed="false">
      <c r="B31" s="337"/>
      <c r="C31" s="338"/>
      <c r="D31" s="338"/>
      <c r="E31" s="338"/>
      <c r="F31" s="339"/>
      <c r="G31" s="340"/>
      <c r="H31" s="338"/>
      <c r="I31" s="338"/>
      <c r="J31" s="338"/>
      <c r="K31" s="341"/>
    </row>
    <row r="32" customFormat="false" ht="15.75" hidden="false" customHeight="true" outlineLevel="0" collapsed="false">
      <c r="B32" s="337"/>
      <c r="C32" s="338"/>
      <c r="D32" s="338"/>
      <c r="E32" s="338"/>
      <c r="F32" s="339"/>
      <c r="G32" s="340"/>
      <c r="H32" s="338"/>
      <c r="I32" s="338"/>
      <c r="J32" s="338"/>
      <c r="K32" s="341"/>
    </row>
    <row r="33" customFormat="false" ht="15.75" hidden="false" customHeight="true" outlineLevel="0" collapsed="false">
      <c r="B33" s="337"/>
      <c r="C33" s="338"/>
      <c r="D33" s="338"/>
      <c r="E33" s="338"/>
      <c r="F33" s="339"/>
      <c r="G33" s="340"/>
      <c r="H33" s="338"/>
      <c r="I33" s="338"/>
      <c r="J33" s="338"/>
      <c r="K33" s="341"/>
    </row>
    <row r="34" customFormat="false" ht="15.75" hidden="false" customHeight="true" outlineLevel="0" collapsed="false">
      <c r="B34" s="337"/>
      <c r="C34" s="338"/>
      <c r="D34" s="338"/>
      <c r="E34" s="338"/>
      <c r="F34" s="339"/>
      <c r="G34" s="340"/>
      <c r="H34" s="338"/>
      <c r="I34" s="338"/>
      <c r="J34" s="338"/>
      <c r="K34" s="341"/>
    </row>
    <row r="35" customFormat="false" ht="15.75" hidden="false" customHeight="true" outlineLevel="0" collapsed="false">
      <c r="B35" s="337"/>
      <c r="C35" s="338"/>
      <c r="D35" s="338"/>
      <c r="E35" s="338"/>
      <c r="F35" s="339"/>
      <c r="G35" s="340"/>
      <c r="H35" s="338"/>
      <c r="I35" s="338"/>
      <c r="J35" s="338"/>
      <c r="K35" s="341"/>
    </row>
    <row r="36" customFormat="false" ht="15.75" hidden="false" customHeight="true" outlineLevel="0" collapsed="false">
      <c r="B36" s="337"/>
      <c r="C36" s="338"/>
      <c r="D36" s="338"/>
      <c r="E36" s="338"/>
      <c r="F36" s="339"/>
      <c r="G36" s="340"/>
      <c r="H36" s="338"/>
      <c r="I36" s="338"/>
      <c r="J36" s="338"/>
      <c r="K36" s="341"/>
    </row>
    <row r="37" customFormat="false" ht="15.75" hidden="false" customHeight="true" outlineLevel="0" collapsed="false">
      <c r="B37" s="337"/>
      <c r="C37" s="338"/>
      <c r="D37" s="338"/>
      <c r="E37" s="338"/>
      <c r="F37" s="339"/>
      <c r="G37" s="340"/>
      <c r="H37" s="338"/>
      <c r="I37" s="338"/>
      <c r="J37" s="338"/>
      <c r="K37" s="341"/>
    </row>
    <row r="38" customFormat="false" ht="15.75" hidden="false" customHeight="true" outlineLevel="0" collapsed="false">
      <c r="B38" s="337"/>
      <c r="C38" s="338"/>
      <c r="D38" s="338"/>
      <c r="E38" s="338"/>
      <c r="F38" s="339"/>
      <c r="G38" s="340"/>
      <c r="H38" s="338"/>
      <c r="I38" s="338"/>
      <c r="J38" s="338"/>
      <c r="K38" s="341"/>
    </row>
    <row r="39" customFormat="false" ht="15.75" hidden="false" customHeight="true" outlineLevel="0" collapsed="false">
      <c r="B39" s="337"/>
      <c r="C39" s="338"/>
      <c r="D39" s="338"/>
      <c r="E39" s="338"/>
      <c r="F39" s="339"/>
      <c r="G39" s="340"/>
      <c r="H39" s="338"/>
      <c r="I39" s="338"/>
      <c r="J39" s="338"/>
      <c r="K39" s="341"/>
    </row>
    <row r="40" customFormat="false" ht="15.75" hidden="false" customHeight="true" outlineLevel="0" collapsed="false">
      <c r="B40" s="337"/>
      <c r="C40" s="338"/>
      <c r="D40" s="338"/>
      <c r="E40" s="338"/>
      <c r="F40" s="339"/>
      <c r="G40" s="340"/>
      <c r="H40" s="338"/>
      <c r="I40" s="338"/>
      <c r="J40" s="338"/>
      <c r="K40" s="341"/>
    </row>
    <row r="41" customFormat="false" ht="15.75" hidden="false" customHeight="true" outlineLevel="0" collapsed="false">
      <c r="B41" s="337"/>
      <c r="C41" s="338"/>
      <c r="D41" s="338"/>
      <c r="E41" s="338"/>
      <c r="F41" s="339"/>
      <c r="G41" s="340"/>
      <c r="H41" s="338"/>
      <c r="I41" s="338"/>
      <c r="J41" s="338"/>
      <c r="K41" s="341"/>
    </row>
    <row r="42" customFormat="false" ht="15.75" hidden="false" customHeight="true" outlineLevel="0" collapsed="false">
      <c r="B42" s="337"/>
      <c r="C42" s="338"/>
      <c r="D42" s="338"/>
      <c r="E42" s="338"/>
      <c r="F42" s="339"/>
      <c r="G42" s="340"/>
      <c r="H42" s="338"/>
      <c r="I42" s="338"/>
      <c r="J42" s="338"/>
      <c r="K42" s="341"/>
    </row>
    <row r="43" customFormat="false" ht="15.75" hidden="false" customHeight="true" outlineLevel="0" collapsed="false">
      <c r="B43" s="337"/>
      <c r="C43" s="338"/>
      <c r="D43" s="338"/>
      <c r="E43" s="338"/>
      <c r="F43" s="339"/>
      <c r="G43" s="340"/>
      <c r="H43" s="338"/>
      <c r="I43" s="338"/>
      <c r="J43" s="338"/>
      <c r="K43" s="341"/>
    </row>
    <row r="44" customFormat="false" ht="15.75" hidden="false" customHeight="true" outlineLevel="0" collapsed="false">
      <c r="B44" s="337"/>
      <c r="C44" s="338"/>
      <c r="D44" s="338"/>
      <c r="E44" s="338"/>
      <c r="F44" s="339"/>
      <c r="G44" s="340"/>
      <c r="H44" s="338"/>
      <c r="I44" s="338"/>
      <c r="J44" s="338"/>
      <c r="K44" s="341"/>
    </row>
    <row r="45" customFormat="false" ht="15.75" hidden="false" customHeight="true" outlineLevel="0" collapsed="false">
      <c r="B45" s="337"/>
      <c r="C45" s="338"/>
      <c r="D45" s="338"/>
      <c r="E45" s="338"/>
      <c r="F45" s="339"/>
      <c r="G45" s="340"/>
      <c r="H45" s="338"/>
      <c r="I45" s="338"/>
      <c r="J45" s="338"/>
      <c r="K45" s="341"/>
    </row>
    <row r="46" customFormat="false" ht="15.75" hidden="false" customHeight="true" outlineLevel="0" collapsed="false">
      <c r="B46" s="337"/>
      <c r="C46" s="338"/>
      <c r="D46" s="338"/>
      <c r="E46" s="338"/>
      <c r="F46" s="339"/>
      <c r="G46" s="340"/>
      <c r="H46" s="338"/>
      <c r="I46" s="338"/>
      <c r="J46" s="338"/>
      <c r="K46" s="341"/>
    </row>
    <row r="47" customFormat="false" ht="15.75" hidden="false" customHeight="true" outlineLevel="0" collapsed="false">
      <c r="B47" s="337"/>
      <c r="C47" s="338"/>
      <c r="D47" s="338"/>
      <c r="E47" s="338"/>
      <c r="F47" s="339"/>
      <c r="G47" s="340"/>
      <c r="H47" s="338"/>
      <c r="I47" s="338"/>
      <c r="J47" s="338"/>
      <c r="K47" s="341"/>
    </row>
    <row r="48" customFormat="false" ht="15.75" hidden="false" customHeight="true" outlineLevel="0" collapsed="false">
      <c r="B48" s="337"/>
      <c r="C48" s="338"/>
      <c r="D48" s="338"/>
      <c r="E48" s="338"/>
      <c r="F48" s="339"/>
      <c r="G48" s="340"/>
      <c r="H48" s="338"/>
      <c r="I48" s="338"/>
      <c r="J48" s="338"/>
      <c r="K48" s="341"/>
    </row>
    <row r="49" customFormat="false" ht="15.75" hidden="false" customHeight="true" outlineLevel="0" collapsed="false">
      <c r="B49" s="337"/>
      <c r="C49" s="338"/>
      <c r="D49" s="338"/>
      <c r="E49" s="338"/>
      <c r="F49" s="339"/>
      <c r="G49" s="340"/>
      <c r="H49" s="338"/>
      <c r="I49" s="338"/>
      <c r="J49" s="338"/>
      <c r="K49" s="341"/>
    </row>
    <row r="50" customFormat="false" ht="15.75" hidden="false" customHeight="true" outlineLevel="0" collapsed="false">
      <c r="B50" s="337"/>
      <c r="C50" s="338"/>
      <c r="D50" s="338"/>
      <c r="E50" s="338"/>
      <c r="F50" s="339"/>
      <c r="G50" s="340"/>
      <c r="H50" s="338"/>
      <c r="I50" s="338"/>
      <c r="J50" s="338"/>
      <c r="K50" s="341"/>
    </row>
    <row r="51" customFormat="false" ht="15.75" hidden="false" customHeight="true" outlineLevel="0" collapsed="false">
      <c r="B51" s="337"/>
      <c r="C51" s="338"/>
      <c r="D51" s="338"/>
      <c r="E51" s="338"/>
      <c r="F51" s="339"/>
      <c r="G51" s="340"/>
      <c r="H51" s="338"/>
      <c r="I51" s="338"/>
      <c r="J51" s="338"/>
      <c r="K51" s="341"/>
    </row>
    <row r="52" customFormat="false" ht="15.75" hidden="false" customHeight="true" outlineLevel="0" collapsed="false">
      <c r="B52" s="337"/>
      <c r="C52" s="338"/>
      <c r="D52" s="338"/>
      <c r="E52" s="338"/>
      <c r="F52" s="339"/>
      <c r="G52" s="340"/>
      <c r="H52" s="338"/>
      <c r="I52" s="338"/>
      <c r="J52" s="338"/>
      <c r="K52" s="341"/>
    </row>
    <row r="53" customFormat="false" ht="15.75" hidden="false" customHeight="true" outlineLevel="0" collapsed="false">
      <c r="B53" s="337"/>
      <c r="C53" s="338"/>
      <c r="D53" s="338"/>
      <c r="E53" s="338"/>
      <c r="F53" s="339"/>
      <c r="G53" s="340"/>
      <c r="H53" s="338"/>
      <c r="I53" s="338"/>
      <c r="J53" s="338"/>
      <c r="K53" s="341"/>
    </row>
    <row r="54" customFormat="false" ht="15.75" hidden="false" customHeight="true" outlineLevel="0" collapsed="false">
      <c r="B54" s="337"/>
      <c r="C54" s="338"/>
      <c r="D54" s="338"/>
      <c r="E54" s="338"/>
      <c r="F54" s="339"/>
      <c r="G54" s="340"/>
      <c r="H54" s="338"/>
      <c r="I54" s="338"/>
      <c r="J54" s="338"/>
      <c r="K54" s="341"/>
    </row>
    <row r="55" customFormat="false" ht="15.75" hidden="false" customHeight="true" outlineLevel="0" collapsed="false">
      <c r="B55" s="337"/>
      <c r="C55" s="338"/>
      <c r="D55" s="338"/>
      <c r="E55" s="338"/>
      <c r="F55" s="339"/>
      <c r="G55" s="340"/>
      <c r="H55" s="338"/>
      <c r="I55" s="338"/>
      <c r="J55" s="338"/>
      <c r="K55" s="341"/>
    </row>
    <row r="56" customFormat="false" ht="15.75" hidden="false" customHeight="true" outlineLevel="0" collapsed="false">
      <c r="B56" s="337"/>
      <c r="C56" s="338"/>
      <c r="D56" s="338"/>
      <c r="E56" s="338"/>
      <c r="F56" s="339"/>
      <c r="G56" s="340"/>
      <c r="H56" s="338"/>
      <c r="I56" s="338"/>
      <c r="J56" s="338"/>
      <c r="K56" s="341"/>
    </row>
    <row r="57" customFormat="false" ht="15.75" hidden="false" customHeight="true" outlineLevel="0" collapsed="false">
      <c r="B57" s="337"/>
      <c r="C57" s="338"/>
      <c r="D57" s="338"/>
      <c r="E57" s="338"/>
      <c r="F57" s="339"/>
      <c r="G57" s="340"/>
      <c r="H57" s="338"/>
      <c r="I57" s="338"/>
      <c r="J57" s="338"/>
      <c r="K57" s="341"/>
    </row>
    <row r="58" customFormat="false" ht="15.75" hidden="false" customHeight="true" outlineLevel="0" collapsed="false">
      <c r="B58" s="337"/>
      <c r="C58" s="338"/>
      <c r="D58" s="338"/>
      <c r="E58" s="338"/>
      <c r="F58" s="339"/>
      <c r="G58" s="340"/>
      <c r="H58" s="338"/>
      <c r="I58" s="338"/>
      <c r="J58" s="338"/>
      <c r="K58" s="341"/>
    </row>
    <row r="59" customFormat="false" ht="15.75" hidden="false" customHeight="true" outlineLevel="0" collapsed="false">
      <c r="B59" s="337"/>
      <c r="C59" s="338"/>
      <c r="D59" s="338"/>
      <c r="E59" s="338"/>
      <c r="F59" s="339"/>
      <c r="G59" s="340"/>
      <c r="H59" s="338"/>
      <c r="I59" s="338"/>
      <c r="J59" s="338"/>
      <c r="K59" s="341"/>
    </row>
    <row r="60" customFormat="false" ht="15.75" hidden="false" customHeight="true" outlineLevel="0" collapsed="false">
      <c r="B60" s="337"/>
      <c r="C60" s="338"/>
      <c r="D60" s="338"/>
      <c r="E60" s="338"/>
      <c r="F60" s="339"/>
      <c r="G60" s="340"/>
      <c r="H60" s="338"/>
      <c r="I60" s="338"/>
      <c r="J60" s="338"/>
      <c r="K60" s="341"/>
    </row>
  </sheetData>
  <mergeCells count="1">
    <mergeCell ref="J3:K3"/>
  </mergeCells>
  <printOptions headings="false" gridLines="false" gridLinesSet="true" horizontalCentered="false" verticalCentered="false"/>
  <pageMargins left="0.747916666666667" right="0.409722222222222" top="1.45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7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8.9921875" defaultRowHeight="15.75" zeroHeight="false" outlineLevelRow="0" outlineLevelCol="0"/>
  <cols>
    <col collapsed="false" customWidth="true" hidden="false" outlineLevel="0" max="1" min="1" style="342" width="1.36"/>
    <col collapsed="false" customWidth="true" hidden="false" outlineLevel="0" max="2" min="2" style="342" width="2.87"/>
    <col collapsed="false" customWidth="true" hidden="false" outlineLevel="0" max="3" min="3" style="342" width="13.49"/>
    <col collapsed="false" customWidth="true" hidden="false" outlineLevel="0" max="13" min="4" style="342" width="4.12"/>
    <col collapsed="false" customWidth="true" hidden="false" outlineLevel="0" max="14" min="14" style="342" width="2.74"/>
    <col collapsed="false" customWidth="true" hidden="false" outlineLevel="0" max="15" min="15" style="342" width="2.87"/>
    <col collapsed="false" customWidth="true" hidden="false" outlineLevel="0" max="16" min="16" style="342" width="13.49"/>
    <col collapsed="false" customWidth="true" hidden="false" outlineLevel="0" max="26" min="17" style="342" width="4.12"/>
    <col collapsed="false" customWidth="true" hidden="false" outlineLevel="0" max="37" min="27" style="342" width="3.62"/>
    <col collapsed="false" customWidth="false" hidden="false" outlineLevel="0" max="257" min="38" style="342" width="8.99"/>
  </cols>
  <sheetData>
    <row r="1" s="342" customFormat="true" ht="7.5" hidden="false" customHeight="true" outlineLevel="0" collapsed="false"/>
    <row r="2" s="342" customFormat="true" ht="18" hidden="false" customHeight="true" outlineLevel="0" collapsed="false">
      <c r="B2" s="343" t="s">
        <v>138</v>
      </c>
      <c r="C2" s="343"/>
      <c r="D2" s="343" t="s">
        <v>254</v>
      </c>
      <c r="E2" s="343" t="s">
        <v>255</v>
      </c>
      <c r="F2" s="343" t="s">
        <v>256</v>
      </c>
      <c r="G2" s="343" t="s">
        <v>257</v>
      </c>
      <c r="H2" s="343" t="s">
        <v>258</v>
      </c>
      <c r="I2" s="343" t="s">
        <v>259</v>
      </c>
      <c r="J2" s="343" t="s">
        <v>260</v>
      </c>
      <c r="K2" s="343" t="s">
        <v>261</v>
      </c>
      <c r="L2" s="343" t="s">
        <v>262</v>
      </c>
      <c r="M2" s="343" t="s">
        <v>263</v>
      </c>
      <c r="N2" s="344"/>
      <c r="O2" s="343" t="s">
        <v>264</v>
      </c>
      <c r="P2" s="343"/>
      <c r="Q2" s="343" t="s">
        <v>254</v>
      </c>
      <c r="R2" s="343" t="s">
        <v>255</v>
      </c>
      <c r="S2" s="343" t="s">
        <v>256</v>
      </c>
      <c r="T2" s="343" t="s">
        <v>257</v>
      </c>
      <c r="U2" s="343" t="s">
        <v>258</v>
      </c>
      <c r="V2" s="343" t="s">
        <v>259</v>
      </c>
      <c r="W2" s="343" t="s">
        <v>260</v>
      </c>
      <c r="X2" s="343" t="s">
        <v>261</v>
      </c>
      <c r="Y2" s="343" t="s">
        <v>262</v>
      </c>
      <c r="Z2" s="343" t="s">
        <v>263</v>
      </c>
    </row>
    <row r="3" s="342" customFormat="true" ht="15.75" hidden="false" customHeight="true" outlineLevel="0" collapsed="false">
      <c r="B3" s="345" t="n">
        <v>1</v>
      </c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n">
        <v>26</v>
      </c>
      <c r="P3" s="346"/>
      <c r="Q3" s="347"/>
      <c r="R3" s="347"/>
      <c r="S3" s="347"/>
      <c r="T3" s="347"/>
      <c r="U3" s="347"/>
      <c r="V3" s="347"/>
      <c r="W3" s="347"/>
      <c r="X3" s="347"/>
      <c r="Y3" s="347"/>
      <c r="Z3" s="347"/>
    </row>
    <row r="4" s="342" customFormat="true" ht="15.75" hidden="false" customHeight="true" outlineLevel="0" collapsed="false">
      <c r="B4" s="345" t="n">
        <v>2</v>
      </c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n">
        <v>27</v>
      </c>
      <c r="P4" s="346"/>
      <c r="Q4" s="347"/>
      <c r="R4" s="347"/>
      <c r="S4" s="347"/>
      <c r="T4" s="347"/>
      <c r="U4" s="347"/>
      <c r="V4" s="347"/>
      <c r="W4" s="347"/>
      <c r="X4" s="347"/>
      <c r="Y4" s="347"/>
      <c r="Z4" s="347"/>
    </row>
    <row r="5" s="342" customFormat="true" ht="15.75" hidden="false" customHeight="true" outlineLevel="0" collapsed="false">
      <c r="B5" s="345" t="n">
        <v>3</v>
      </c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O5" s="345" t="n">
        <v>28</v>
      </c>
      <c r="P5" s="346"/>
      <c r="Q5" s="347"/>
      <c r="R5" s="347"/>
      <c r="S5" s="347"/>
      <c r="T5" s="347"/>
      <c r="U5" s="347"/>
      <c r="V5" s="347"/>
      <c r="W5" s="347"/>
      <c r="X5" s="347"/>
      <c r="Y5" s="347"/>
      <c r="Z5" s="347"/>
    </row>
    <row r="6" s="342" customFormat="true" ht="15.75" hidden="false" customHeight="true" outlineLevel="0" collapsed="false">
      <c r="B6" s="345" t="n">
        <v>4</v>
      </c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n">
        <v>29</v>
      </c>
      <c r="P6" s="346"/>
      <c r="Q6" s="347"/>
      <c r="R6" s="347"/>
      <c r="S6" s="347"/>
      <c r="T6" s="347"/>
      <c r="U6" s="347"/>
      <c r="V6" s="347"/>
      <c r="W6" s="347"/>
      <c r="X6" s="347"/>
      <c r="Y6" s="347"/>
      <c r="Z6" s="347"/>
    </row>
    <row r="7" s="342" customFormat="true" ht="15.75" hidden="false" customHeight="true" outlineLevel="0" collapsed="false">
      <c r="B7" s="345" t="n">
        <v>5</v>
      </c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O7" s="345" t="n">
        <v>30</v>
      </c>
      <c r="P7" s="346"/>
      <c r="Q7" s="347"/>
      <c r="R7" s="347"/>
      <c r="S7" s="347"/>
      <c r="T7" s="347"/>
      <c r="U7" s="347"/>
      <c r="V7" s="347"/>
      <c r="W7" s="347"/>
      <c r="X7" s="347"/>
      <c r="Y7" s="347"/>
      <c r="Z7" s="347"/>
    </row>
    <row r="8" s="342" customFormat="true" ht="15.75" hidden="false" customHeight="true" outlineLevel="0" collapsed="false">
      <c r="B8" s="345" t="n">
        <v>6</v>
      </c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O8" s="345" t="n">
        <v>31</v>
      </c>
      <c r="P8" s="346"/>
      <c r="Q8" s="347"/>
      <c r="R8" s="347"/>
      <c r="S8" s="347"/>
      <c r="T8" s="347"/>
      <c r="U8" s="347"/>
      <c r="V8" s="347"/>
      <c r="W8" s="347"/>
      <c r="X8" s="347"/>
      <c r="Y8" s="347"/>
      <c r="Z8" s="347"/>
    </row>
    <row r="9" s="342" customFormat="true" ht="15.75" hidden="false" customHeight="true" outlineLevel="0" collapsed="false">
      <c r="B9" s="345" t="n">
        <v>7</v>
      </c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O9" s="345" t="n">
        <v>32</v>
      </c>
      <c r="P9" s="346"/>
      <c r="Q9" s="347"/>
      <c r="R9" s="347"/>
      <c r="S9" s="347"/>
      <c r="T9" s="347"/>
      <c r="U9" s="347"/>
      <c r="V9" s="347"/>
      <c r="W9" s="347"/>
      <c r="X9" s="347"/>
      <c r="Y9" s="347"/>
      <c r="Z9" s="347"/>
    </row>
    <row r="10" s="342" customFormat="true" ht="15.75" hidden="false" customHeight="true" outlineLevel="0" collapsed="false">
      <c r="B10" s="345" t="n">
        <v>8</v>
      </c>
      <c r="C10" s="345"/>
      <c r="D10" s="345"/>
      <c r="E10" s="345"/>
      <c r="F10" s="345"/>
      <c r="G10" s="345"/>
      <c r="H10" s="345"/>
      <c r="I10" s="345"/>
      <c r="J10" s="345"/>
      <c r="K10" s="345"/>
      <c r="L10" s="345"/>
      <c r="M10" s="345"/>
      <c r="O10" s="345" t="n">
        <v>33</v>
      </c>
      <c r="P10" s="346"/>
      <c r="Q10" s="347"/>
      <c r="R10" s="347"/>
      <c r="S10" s="347"/>
      <c r="T10" s="347"/>
      <c r="U10" s="347"/>
      <c r="V10" s="347"/>
      <c r="W10" s="347"/>
      <c r="X10" s="347"/>
      <c r="Y10" s="347"/>
      <c r="Z10" s="347"/>
    </row>
    <row r="11" s="342" customFormat="true" ht="15.75" hidden="false" customHeight="true" outlineLevel="0" collapsed="false">
      <c r="B11" s="345" t="n">
        <v>9</v>
      </c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O11" s="345" t="n">
        <v>34</v>
      </c>
      <c r="P11" s="346"/>
      <c r="Q11" s="347"/>
      <c r="R11" s="347"/>
      <c r="S11" s="347"/>
      <c r="T11" s="347"/>
      <c r="U11" s="347"/>
      <c r="V11" s="347"/>
      <c r="W11" s="347"/>
      <c r="X11" s="347"/>
      <c r="Y11" s="347"/>
      <c r="Z11" s="347"/>
    </row>
    <row r="12" s="342" customFormat="true" ht="15.75" hidden="false" customHeight="true" outlineLevel="0" collapsed="false">
      <c r="B12" s="345" t="n">
        <v>10</v>
      </c>
      <c r="C12" s="345"/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O12" s="345" t="n">
        <v>35</v>
      </c>
      <c r="P12" s="346"/>
      <c r="Q12" s="347"/>
      <c r="R12" s="347"/>
      <c r="S12" s="347"/>
      <c r="T12" s="347"/>
      <c r="U12" s="347"/>
      <c r="V12" s="347"/>
      <c r="W12" s="347"/>
      <c r="X12" s="347"/>
      <c r="Y12" s="347"/>
      <c r="Z12" s="347"/>
    </row>
    <row r="13" s="342" customFormat="true" ht="15.75" hidden="false" customHeight="true" outlineLevel="0" collapsed="false">
      <c r="B13" s="345" t="n">
        <v>11</v>
      </c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O13" s="345" t="n">
        <v>36</v>
      </c>
      <c r="P13" s="346"/>
      <c r="Q13" s="347"/>
      <c r="R13" s="347"/>
      <c r="S13" s="347"/>
      <c r="T13" s="347"/>
      <c r="U13" s="347"/>
      <c r="V13" s="347"/>
      <c r="W13" s="347"/>
      <c r="X13" s="347"/>
      <c r="Y13" s="347"/>
      <c r="Z13" s="347"/>
    </row>
    <row r="14" s="342" customFormat="true" ht="15.75" hidden="false" customHeight="true" outlineLevel="0" collapsed="false">
      <c r="B14" s="345" t="n">
        <v>12</v>
      </c>
      <c r="C14" s="345"/>
      <c r="D14" s="345"/>
      <c r="E14" s="345"/>
      <c r="F14" s="345"/>
      <c r="G14" s="345"/>
      <c r="H14" s="345"/>
      <c r="I14" s="345"/>
      <c r="J14" s="345"/>
      <c r="K14" s="345"/>
      <c r="L14" s="345"/>
      <c r="M14" s="345"/>
      <c r="O14" s="345" t="n">
        <v>37</v>
      </c>
      <c r="P14" s="346"/>
      <c r="Q14" s="347"/>
      <c r="R14" s="347"/>
      <c r="S14" s="347"/>
      <c r="T14" s="347"/>
      <c r="U14" s="347"/>
      <c r="V14" s="347"/>
      <c r="W14" s="347"/>
      <c r="X14" s="347"/>
      <c r="Y14" s="347"/>
      <c r="Z14" s="347"/>
    </row>
    <row r="15" s="342" customFormat="true" ht="15.75" hidden="false" customHeight="true" outlineLevel="0" collapsed="false">
      <c r="B15" s="345" t="n">
        <v>13</v>
      </c>
      <c r="C15" s="345"/>
      <c r="D15" s="345"/>
      <c r="E15" s="345"/>
      <c r="F15" s="345"/>
      <c r="G15" s="345"/>
      <c r="H15" s="345"/>
      <c r="I15" s="345"/>
      <c r="J15" s="345"/>
      <c r="K15" s="345"/>
      <c r="L15" s="345"/>
      <c r="M15" s="345"/>
      <c r="O15" s="345" t="n">
        <v>38</v>
      </c>
      <c r="P15" s="346"/>
      <c r="Q15" s="347"/>
      <c r="R15" s="347"/>
      <c r="S15" s="347"/>
      <c r="T15" s="347"/>
      <c r="U15" s="347"/>
      <c r="V15" s="347"/>
      <c r="W15" s="347"/>
      <c r="X15" s="347"/>
      <c r="Y15" s="347"/>
      <c r="Z15" s="347"/>
    </row>
    <row r="16" s="342" customFormat="true" ht="15.75" hidden="false" customHeight="true" outlineLevel="0" collapsed="false">
      <c r="B16" s="345" t="n">
        <v>14</v>
      </c>
      <c r="C16" s="345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O16" s="345" t="n">
        <v>39</v>
      </c>
      <c r="P16" s="346"/>
      <c r="Q16" s="347"/>
      <c r="R16" s="347"/>
      <c r="S16" s="347"/>
      <c r="T16" s="347"/>
      <c r="U16" s="347"/>
      <c r="V16" s="347"/>
      <c r="W16" s="347"/>
      <c r="X16" s="347"/>
      <c r="Y16" s="347"/>
      <c r="Z16" s="347"/>
    </row>
    <row r="17" s="342" customFormat="true" ht="15.75" hidden="false" customHeight="true" outlineLevel="0" collapsed="false">
      <c r="B17" s="345" t="n">
        <v>15</v>
      </c>
      <c r="C17" s="345"/>
      <c r="D17" s="345"/>
      <c r="E17" s="345"/>
      <c r="F17" s="345"/>
      <c r="G17" s="345"/>
      <c r="H17" s="345"/>
      <c r="I17" s="345"/>
      <c r="J17" s="345"/>
      <c r="K17" s="345"/>
      <c r="L17" s="345"/>
      <c r="M17" s="345"/>
      <c r="O17" s="345" t="n">
        <v>40</v>
      </c>
      <c r="P17" s="346"/>
      <c r="Q17" s="347"/>
      <c r="R17" s="347"/>
      <c r="S17" s="347"/>
      <c r="T17" s="347"/>
      <c r="U17" s="347"/>
      <c r="V17" s="347"/>
      <c r="W17" s="347"/>
      <c r="X17" s="347"/>
      <c r="Y17" s="347"/>
      <c r="Z17" s="347"/>
    </row>
    <row r="18" customFormat="false" ht="15.75" hidden="false" customHeight="true" outlineLevel="0" collapsed="false">
      <c r="B18" s="345" t="n">
        <v>16</v>
      </c>
      <c r="C18" s="346"/>
      <c r="D18" s="347"/>
      <c r="E18" s="347"/>
      <c r="F18" s="347"/>
      <c r="G18" s="347"/>
      <c r="H18" s="347"/>
      <c r="I18" s="347"/>
      <c r="J18" s="347"/>
      <c r="K18" s="347"/>
      <c r="L18" s="347"/>
      <c r="M18" s="347"/>
      <c r="O18" s="345" t="n">
        <v>41</v>
      </c>
      <c r="P18" s="346"/>
      <c r="Q18" s="347"/>
      <c r="R18" s="347"/>
      <c r="S18" s="347"/>
      <c r="T18" s="347"/>
      <c r="U18" s="347"/>
      <c r="V18" s="347"/>
      <c r="W18" s="347"/>
      <c r="X18" s="347"/>
      <c r="Y18" s="347"/>
      <c r="Z18" s="347"/>
    </row>
    <row r="19" customFormat="false" ht="15.75" hidden="false" customHeight="true" outlineLevel="0" collapsed="false">
      <c r="B19" s="345" t="n">
        <v>17</v>
      </c>
      <c r="C19" s="346"/>
      <c r="D19" s="347"/>
      <c r="E19" s="347"/>
      <c r="F19" s="347"/>
      <c r="G19" s="347"/>
      <c r="H19" s="347"/>
      <c r="I19" s="347"/>
      <c r="J19" s="347"/>
      <c r="K19" s="347"/>
      <c r="L19" s="347"/>
      <c r="M19" s="347"/>
      <c r="O19" s="345" t="n">
        <v>42</v>
      </c>
      <c r="P19" s="346"/>
      <c r="Q19" s="347"/>
      <c r="R19" s="347"/>
      <c r="S19" s="347"/>
      <c r="T19" s="347"/>
      <c r="U19" s="347"/>
      <c r="V19" s="347"/>
      <c r="W19" s="347"/>
      <c r="X19" s="347"/>
      <c r="Y19" s="347"/>
      <c r="Z19" s="347"/>
    </row>
    <row r="20" customFormat="false" ht="15.75" hidden="false" customHeight="true" outlineLevel="0" collapsed="false">
      <c r="B20" s="345" t="n">
        <v>18</v>
      </c>
      <c r="C20" s="346"/>
      <c r="D20" s="347"/>
      <c r="E20" s="347"/>
      <c r="F20" s="347"/>
      <c r="G20" s="347"/>
      <c r="H20" s="347"/>
      <c r="I20" s="347"/>
      <c r="J20" s="347"/>
      <c r="K20" s="347"/>
      <c r="L20" s="347"/>
      <c r="M20" s="347"/>
      <c r="O20" s="345" t="n">
        <v>43</v>
      </c>
      <c r="P20" s="346"/>
      <c r="Q20" s="347"/>
      <c r="R20" s="347"/>
      <c r="S20" s="347"/>
      <c r="T20" s="347"/>
      <c r="U20" s="347"/>
      <c r="V20" s="347"/>
      <c r="W20" s="347"/>
      <c r="X20" s="347"/>
      <c r="Y20" s="347"/>
      <c r="Z20" s="347"/>
    </row>
    <row r="21" customFormat="false" ht="15.75" hidden="false" customHeight="true" outlineLevel="0" collapsed="false">
      <c r="B21" s="345" t="n">
        <v>19</v>
      </c>
      <c r="C21" s="346"/>
      <c r="D21" s="347"/>
      <c r="E21" s="347"/>
      <c r="F21" s="347"/>
      <c r="G21" s="347"/>
      <c r="H21" s="347"/>
      <c r="I21" s="347"/>
      <c r="J21" s="347"/>
      <c r="K21" s="347"/>
      <c r="L21" s="347"/>
      <c r="M21" s="347"/>
      <c r="O21" s="345" t="n">
        <v>44</v>
      </c>
      <c r="P21" s="346"/>
      <c r="Q21" s="347"/>
      <c r="R21" s="347"/>
      <c r="S21" s="347"/>
      <c r="T21" s="347"/>
      <c r="U21" s="347"/>
      <c r="V21" s="347"/>
      <c r="W21" s="347"/>
      <c r="X21" s="347"/>
      <c r="Y21" s="347"/>
      <c r="Z21" s="347"/>
    </row>
    <row r="22" customFormat="false" ht="15.75" hidden="false" customHeight="true" outlineLevel="0" collapsed="false">
      <c r="B22" s="345" t="n">
        <v>20</v>
      </c>
      <c r="C22" s="346"/>
      <c r="D22" s="347"/>
      <c r="E22" s="347"/>
      <c r="F22" s="347"/>
      <c r="G22" s="347"/>
      <c r="H22" s="347"/>
      <c r="I22" s="347"/>
      <c r="J22" s="347"/>
      <c r="K22" s="347"/>
      <c r="L22" s="347"/>
      <c r="M22" s="347"/>
      <c r="O22" s="345" t="n">
        <v>45</v>
      </c>
      <c r="P22" s="346"/>
      <c r="Q22" s="347"/>
      <c r="R22" s="347"/>
      <c r="S22" s="347"/>
      <c r="T22" s="347"/>
      <c r="U22" s="347"/>
      <c r="V22" s="347"/>
      <c r="W22" s="347"/>
      <c r="X22" s="347"/>
      <c r="Y22" s="347"/>
      <c r="Z22" s="347"/>
    </row>
    <row r="23" customFormat="false" ht="15.75" hidden="false" customHeight="true" outlineLevel="0" collapsed="false">
      <c r="B23" s="345" t="n">
        <v>21</v>
      </c>
      <c r="C23" s="346"/>
      <c r="D23" s="347"/>
      <c r="E23" s="347"/>
      <c r="F23" s="347"/>
      <c r="G23" s="347"/>
      <c r="H23" s="347"/>
      <c r="I23" s="347"/>
      <c r="J23" s="347"/>
      <c r="K23" s="347"/>
      <c r="L23" s="347"/>
      <c r="M23" s="347"/>
    </row>
    <row r="24" customFormat="false" ht="15.75" hidden="false" customHeight="true" outlineLevel="0" collapsed="false">
      <c r="B24" s="345" t="n">
        <v>22</v>
      </c>
      <c r="C24" s="346"/>
      <c r="D24" s="347"/>
      <c r="E24" s="347"/>
      <c r="F24" s="347"/>
      <c r="G24" s="347"/>
      <c r="H24" s="347"/>
      <c r="I24" s="347"/>
      <c r="J24" s="347"/>
      <c r="K24" s="347"/>
      <c r="L24" s="347"/>
      <c r="M24" s="347"/>
    </row>
    <row r="25" customFormat="false" ht="15.75" hidden="false" customHeight="true" outlineLevel="0" collapsed="false">
      <c r="B25" s="345" t="n">
        <v>23</v>
      </c>
      <c r="C25" s="346"/>
      <c r="D25" s="347"/>
      <c r="E25" s="347"/>
      <c r="F25" s="347"/>
      <c r="G25" s="347"/>
      <c r="H25" s="347"/>
      <c r="I25" s="347"/>
      <c r="J25" s="347"/>
      <c r="K25" s="347"/>
      <c r="L25" s="347"/>
      <c r="M25" s="347"/>
    </row>
    <row r="26" customFormat="false" ht="15.75" hidden="false" customHeight="true" outlineLevel="0" collapsed="false">
      <c r="B26" s="345" t="n">
        <v>24</v>
      </c>
      <c r="C26" s="346"/>
      <c r="D26" s="347"/>
      <c r="E26" s="347"/>
      <c r="F26" s="347"/>
      <c r="G26" s="347"/>
      <c r="H26" s="347"/>
      <c r="I26" s="347"/>
      <c r="J26" s="347"/>
      <c r="K26" s="347"/>
      <c r="L26" s="347"/>
      <c r="M26" s="347"/>
    </row>
    <row r="27" customFormat="false" ht="15.75" hidden="false" customHeight="true" outlineLevel="0" collapsed="false">
      <c r="B27" s="345" t="n">
        <v>25</v>
      </c>
      <c r="C27" s="346"/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P27" s="346"/>
      <c r="Q27" s="346" t="n">
        <f aca="false">COUNTA(D3:D27,Q3:Q22)</f>
        <v>0</v>
      </c>
      <c r="R27" s="346" t="n">
        <f aca="false">COUNTA(E3:E27,R3:R22)</f>
        <v>0</v>
      </c>
      <c r="S27" s="346" t="n">
        <f aca="false">COUNTA(F3:F27,S3:S22)</f>
        <v>0</v>
      </c>
      <c r="T27" s="346" t="n">
        <f aca="false">COUNTA(G3:G27,T3:T22)</f>
        <v>0</v>
      </c>
      <c r="U27" s="346" t="n">
        <f aca="false">COUNTA(H3:H27,U3:U22)</f>
        <v>0</v>
      </c>
      <c r="V27" s="346" t="n">
        <f aca="false">COUNTA(I3:I27,V3:V22)</f>
        <v>0</v>
      </c>
      <c r="W27" s="346" t="n">
        <f aca="false">COUNTA(J3:J27,W3:W22)</f>
        <v>0</v>
      </c>
      <c r="X27" s="346" t="n">
        <f aca="false">COUNTA(K3:K27,X3:X22)</f>
        <v>0</v>
      </c>
      <c r="Y27" s="346" t="n">
        <f aca="false">COUNTA(L3:L27,Y3:Y22)</f>
        <v>0</v>
      </c>
      <c r="Z27" s="346" t="n">
        <f aca="false">COUNTA(M3:M27,Z3:Z2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7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pane xSplit="0" ySplit="2" topLeftCell="BM3" activePane="bottomLeft" state="frozen"/>
      <selection pane="topLeft" activeCell="A1" activeCellId="0" sqref="A1"/>
      <selection pane="bottomLeft" activeCell="N7" activeCellId="0" sqref="N7"/>
    </sheetView>
  </sheetViews>
  <sheetFormatPr defaultColWidth="8.9921875" defaultRowHeight="15.75" zeroHeight="false" outlineLevelRow="0" outlineLevelCol="0"/>
  <cols>
    <col collapsed="false" customWidth="true" hidden="false" outlineLevel="0" max="1" min="1" style="348" width="1.36"/>
    <col collapsed="false" customWidth="true" hidden="false" outlineLevel="0" max="2" min="2" style="349" width="2.87"/>
    <col collapsed="false" customWidth="true" hidden="false" outlineLevel="0" max="3" min="3" style="349" width="13.49"/>
    <col collapsed="false" customWidth="true" hidden="false" outlineLevel="0" max="5" min="4" style="348" width="5.75"/>
    <col collapsed="false" customWidth="true" hidden="false" outlineLevel="0" max="11" min="6" style="350" width="5.75"/>
    <col collapsed="false" customWidth="true" hidden="false" outlineLevel="0" max="13" min="12" style="348" width="5.75"/>
    <col collapsed="false" customWidth="true" hidden="false" outlineLevel="0" max="20" min="14" style="350" width="5.75"/>
    <col collapsed="false" customWidth="false" hidden="false" outlineLevel="0" max="257" min="21" style="348" width="8.99"/>
  </cols>
  <sheetData>
    <row r="1" customFormat="false" ht="15.75" hidden="false" customHeight="true" outlineLevel="0" collapsed="false">
      <c r="B1" s="351"/>
      <c r="C1" s="351"/>
      <c r="D1" s="352" t="n">
        <v>1</v>
      </c>
      <c r="E1" s="352" t="n">
        <v>2</v>
      </c>
      <c r="F1" s="352" t="n">
        <v>3</v>
      </c>
      <c r="G1" s="352" t="n">
        <v>4</v>
      </c>
      <c r="H1" s="352" t="n">
        <v>5</v>
      </c>
      <c r="I1" s="352" t="n">
        <v>6</v>
      </c>
      <c r="J1" s="352" t="n">
        <v>7</v>
      </c>
      <c r="K1" s="352" t="n">
        <v>8</v>
      </c>
      <c r="L1" s="352" t="n">
        <v>9</v>
      </c>
      <c r="M1" s="350"/>
      <c r="N1" s="351"/>
      <c r="O1" s="351"/>
      <c r="P1" s="351"/>
      <c r="Q1" s="351"/>
      <c r="R1" s="351"/>
      <c r="S1" s="351"/>
      <c r="T1" s="351"/>
    </row>
    <row r="2" customFormat="false" ht="81" hidden="false" customHeight="true" outlineLevel="0" collapsed="false">
      <c r="B2" s="353"/>
      <c r="C2" s="351"/>
      <c r="D2" s="354" t="s">
        <v>265</v>
      </c>
      <c r="E2" s="354" t="s">
        <v>266</v>
      </c>
      <c r="F2" s="354" t="s">
        <v>267</v>
      </c>
      <c r="G2" s="354" t="s">
        <v>268</v>
      </c>
      <c r="H2" s="354" t="s">
        <v>269</v>
      </c>
      <c r="I2" s="354" t="s">
        <v>265</v>
      </c>
      <c r="J2" s="354" t="s">
        <v>266</v>
      </c>
      <c r="K2" s="354" t="s">
        <v>268</v>
      </c>
      <c r="L2" s="354" t="s">
        <v>269</v>
      </c>
      <c r="M2" s="355" t="s">
        <v>204</v>
      </c>
      <c r="N2" s="351"/>
      <c r="O2" s="351"/>
      <c r="P2" s="351"/>
      <c r="Q2" s="351"/>
      <c r="R2" s="351"/>
      <c r="S2" s="351"/>
      <c r="T2" s="351"/>
    </row>
    <row r="3" customFormat="false" ht="15.75" hidden="false" customHeight="true" outlineLevel="0" collapsed="false">
      <c r="B3" s="356" t="n">
        <v>1</v>
      </c>
      <c r="C3" s="357"/>
      <c r="D3" s="358"/>
      <c r="E3" s="358"/>
      <c r="F3" s="351"/>
      <c r="G3" s="351"/>
      <c r="H3" s="351"/>
      <c r="I3" s="351" t="n">
        <f aca="false">D3/20*350</f>
        <v>0</v>
      </c>
      <c r="J3" s="351" t="n">
        <f aca="false">E3*80</f>
        <v>0</v>
      </c>
      <c r="K3" s="351" t="n">
        <f aca="false">G3*150</f>
        <v>0</v>
      </c>
      <c r="L3" s="358" t="n">
        <f aca="false">H3*30</f>
        <v>0</v>
      </c>
      <c r="M3" s="359" t="n">
        <f aca="false">SUM(I3:L3)</f>
        <v>0</v>
      </c>
      <c r="N3" s="351"/>
      <c r="O3" s="351"/>
      <c r="P3" s="351"/>
      <c r="Q3" s="351"/>
      <c r="R3" s="351"/>
      <c r="S3" s="351"/>
      <c r="T3" s="351"/>
    </row>
    <row r="4" customFormat="false" ht="15.75" hidden="false" customHeight="true" outlineLevel="0" collapsed="false">
      <c r="B4" s="356" t="n">
        <v>2</v>
      </c>
      <c r="C4" s="357"/>
      <c r="D4" s="358"/>
      <c r="E4" s="358"/>
      <c r="F4" s="351"/>
      <c r="G4" s="351"/>
      <c r="H4" s="351"/>
      <c r="I4" s="351" t="n">
        <f aca="false">D4/20*350</f>
        <v>0</v>
      </c>
      <c r="J4" s="351" t="n">
        <f aca="false">E4*80</f>
        <v>0</v>
      </c>
      <c r="K4" s="351" t="n">
        <f aca="false">G4*150</f>
        <v>0</v>
      </c>
      <c r="L4" s="358" t="n">
        <f aca="false">H4*30</f>
        <v>0</v>
      </c>
      <c r="M4" s="359" t="n">
        <f aca="false">SUM(I4:L4)</f>
        <v>0</v>
      </c>
      <c r="N4" s="351"/>
      <c r="O4" s="351"/>
      <c r="P4" s="351"/>
      <c r="Q4" s="351"/>
      <c r="R4" s="351"/>
      <c r="S4" s="351"/>
      <c r="T4" s="351"/>
    </row>
    <row r="5" customFormat="false" ht="15.75" hidden="false" customHeight="true" outlineLevel="0" collapsed="false">
      <c r="B5" s="356" t="n">
        <v>3</v>
      </c>
      <c r="C5" s="357"/>
      <c r="D5" s="358"/>
      <c r="E5" s="358"/>
      <c r="F5" s="351"/>
      <c r="G5" s="351"/>
      <c r="H5" s="351"/>
      <c r="I5" s="351" t="n">
        <f aca="false">D5/20*350</f>
        <v>0</v>
      </c>
      <c r="J5" s="351" t="n">
        <f aca="false">E5*80</f>
        <v>0</v>
      </c>
      <c r="K5" s="351" t="n">
        <f aca="false">G5*150</f>
        <v>0</v>
      </c>
      <c r="L5" s="358" t="n">
        <f aca="false">H5*30</f>
        <v>0</v>
      </c>
      <c r="M5" s="359" t="n">
        <f aca="false">SUM(I5:L5)</f>
        <v>0</v>
      </c>
      <c r="N5" s="351"/>
      <c r="O5" s="351"/>
      <c r="P5" s="351"/>
      <c r="Q5" s="351"/>
      <c r="R5" s="351"/>
      <c r="S5" s="351"/>
      <c r="T5" s="351"/>
    </row>
    <row r="6" customFormat="false" ht="15.75" hidden="false" customHeight="true" outlineLevel="0" collapsed="false">
      <c r="B6" s="356" t="n">
        <v>4</v>
      </c>
      <c r="C6" s="357"/>
      <c r="D6" s="358" t="n">
        <v>20</v>
      </c>
      <c r="E6" s="358" t="n">
        <v>1</v>
      </c>
      <c r="F6" s="351"/>
      <c r="G6" s="351"/>
      <c r="H6" s="351"/>
      <c r="I6" s="351" t="n">
        <f aca="false">D6/20*350</f>
        <v>350</v>
      </c>
      <c r="J6" s="351" t="n">
        <f aca="false">E6*80</f>
        <v>80</v>
      </c>
      <c r="K6" s="351" t="n">
        <f aca="false">G6*150</f>
        <v>0</v>
      </c>
      <c r="L6" s="358" t="n">
        <f aca="false">H6*30</f>
        <v>0</v>
      </c>
      <c r="M6" s="359" t="n">
        <f aca="false">SUM(I6:L6)</f>
        <v>430</v>
      </c>
      <c r="N6" s="351"/>
      <c r="O6" s="351"/>
      <c r="P6" s="351"/>
      <c r="Q6" s="351"/>
      <c r="R6" s="351"/>
      <c r="S6" s="351"/>
      <c r="T6" s="351"/>
    </row>
    <row r="7" customFormat="false" ht="15.75" hidden="false" customHeight="true" outlineLevel="0" collapsed="false">
      <c r="B7" s="356" t="n">
        <v>5</v>
      </c>
      <c r="C7" s="357"/>
      <c r="D7" s="358" t="n">
        <v>40</v>
      </c>
      <c r="E7" s="358" t="n">
        <v>1</v>
      </c>
      <c r="F7" s="351"/>
      <c r="G7" s="351" t="n">
        <v>3</v>
      </c>
      <c r="H7" s="351" t="n">
        <v>1</v>
      </c>
      <c r="I7" s="351" t="n">
        <f aca="false">D7/20*350</f>
        <v>700</v>
      </c>
      <c r="J7" s="351" t="n">
        <f aca="false">E7*80</f>
        <v>80</v>
      </c>
      <c r="K7" s="351" t="n">
        <f aca="false">G7*150</f>
        <v>450</v>
      </c>
      <c r="L7" s="358" t="n">
        <f aca="false">H7*30</f>
        <v>30</v>
      </c>
      <c r="M7" s="359" t="n">
        <f aca="false">SUM(I7:L7)</f>
        <v>1260</v>
      </c>
      <c r="N7" s="351"/>
      <c r="O7" s="351"/>
      <c r="P7" s="351"/>
      <c r="Q7" s="351"/>
      <c r="R7" s="351"/>
      <c r="S7" s="351"/>
      <c r="T7" s="351"/>
    </row>
    <row r="8" customFormat="false" ht="15.75" hidden="false" customHeight="true" outlineLevel="0" collapsed="false">
      <c r="B8" s="356" t="n">
        <v>6</v>
      </c>
      <c r="C8" s="357"/>
      <c r="D8" s="358"/>
      <c r="E8" s="358"/>
      <c r="F8" s="351"/>
      <c r="G8" s="351"/>
      <c r="H8" s="351"/>
      <c r="I8" s="351" t="n">
        <f aca="false">D8/20*350</f>
        <v>0</v>
      </c>
      <c r="J8" s="351" t="n">
        <f aca="false">E8*80</f>
        <v>0</v>
      </c>
      <c r="K8" s="351" t="n">
        <f aca="false">G8*150</f>
        <v>0</v>
      </c>
      <c r="L8" s="358" t="n">
        <f aca="false">H8*30</f>
        <v>0</v>
      </c>
      <c r="M8" s="359" t="n">
        <f aca="false">SUM(I8:L8)</f>
        <v>0</v>
      </c>
      <c r="N8" s="351"/>
      <c r="O8" s="351"/>
      <c r="P8" s="351"/>
      <c r="Q8" s="351"/>
      <c r="R8" s="351"/>
      <c r="S8" s="351"/>
      <c r="T8" s="351"/>
    </row>
    <row r="9" customFormat="false" ht="15.75" hidden="false" customHeight="true" outlineLevel="0" collapsed="false">
      <c r="B9" s="356" t="n">
        <v>7</v>
      </c>
      <c r="C9" s="357"/>
      <c r="D9" s="358"/>
      <c r="E9" s="358"/>
      <c r="F9" s="351"/>
      <c r="G9" s="351"/>
      <c r="H9" s="351"/>
      <c r="I9" s="351" t="n">
        <f aca="false">D9/20*350</f>
        <v>0</v>
      </c>
      <c r="J9" s="351" t="n">
        <f aca="false">E9*80</f>
        <v>0</v>
      </c>
      <c r="K9" s="351" t="n">
        <f aca="false">G9*150</f>
        <v>0</v>
      </c>
      <c r="L9" s="358" t="n">
        <f aca="false">H9*30</f>
        <v>0</v>
      </c>
      <c r="M9" s="359" t="n">
        <f aca="false">SUM(I9:L9)</f>
        <v>0</v>
      </c>
      <c r="N9" s="351"/>
      <c r="O9" s="351"/>
      <c r="P9" s="351"/>
      <c r="Q9" s="351"/>
      <c r="R9" s="351"/>
      <c r="S9" s="351"/>
      <c r="T9" s="351"/>
    </row>
    <row r="10" customFormat="false" ht="15.75" hidden="false" customHeight="true" outlineLevel="0" collapsed="false">
      <c r="B10" s="356" t="n">
        <v>8</v>
      </c>
      <c r="C10" s="357"/>
      <c r="D10" s="358" t="n">
        <v>40</v>
      </c>
      <c r="E10" s="358" t="n">
        <v>1</v>
      </c>
      <c r="F10" s="351"/>
      <c r="G10" s="351" t="n">
        <v>2</v>
      </c>
      <c r="H10" s="351" t="n">
        <v>1</v>
      </c>
      <c r="I10" s="351" t="n">
        <f aca="false">D10/20*350</f>
        <v>700</v>
      </c>
      <c r="J10" s="351" t="n">
        <f aca="false">E10*80</f>
        <v>80</v>
      </c>
      <c r="K10" s="351" t="n">
        <f aca="false">G10*150</f>
        <v>300</v>
      </c>
      <c r="L10" s="358" t="n">
        <f aca="false">H10*30</f>
        <v>30</v>
      </c>
      <c r="M10" s="359" t="n">
        <f aca="false">SUM(I10:L10)</f>
        <v>1110</v>
      </c>
      <c r="N10" s="351"/>
      <c r="O10" s="351"/>
      <c r="P10" s="351"/>
      <c r="Q10" s="351"/>
      <c r="R10" s="351"/>
      <c r="S10" s="351"/>
      <c r="T10" s="351"/>
    </row>
    <row r="11" customFormat="false" ht="15.75" hidden="false" customHeight="true" outlineLevel="0" collapsed="false">
      <c r="B11" s="356" t="n">
        <v>9</v>
      </c>
      <c r="C11" s="357"/>
      <c r="D11" s="358"/>
      <c r="E11" s="358"/>
      <c r="F11" s="351"/>
      <c r="G11" s="351"/>
      <c r="H11" s="351"/>
      <c r="I11" s="351" t="n">
        <f aca="false">D11/20*350</f>
        <v>0</v>
      </c>
      <c r="J11" s="351" t="n">
        <f aca="false">E11*80</f>
        <v>0</v>
      </c>
      <c r="K11" s="351" t="n">
        <f aca="false">G11*150</f>
        <v>0</v>
      </c>
      <c r="L11" s="358" t="n">
        <f aca="false">H11*30</f>
        <v>0</v>
      </c>
      <c r="M11" s="359" t="n">
        <f aca="false">SUM(I11:L11)</f>
        <v>0</v>
      </c>
      <c r="N11" s="351"/>
      <c r="O11" s="351"/>
      <c r="P11" s="351"/>
      <c r="Q11" s="351"/>
      <c r="R11" s="351"/>
      <c r="S11" s="351"/>
      <c r="T11" s="351"/>
    </row>
    <row r="12" customFormat="false" ht="15.75" hidden="false" customHeight="true" outlineLevel="0" collapsed="false">
      <c r="B12" s="356" t="n">
        <v>10</v>
      </c>
      <c r="C12" s="357"/>
      <c r="D12" s="358" t="n">
        <v>60</v>
      </c>
      <c r="E12" s="358" t="n">
        <v>1</v>
      </c>
      <c r="F12" s="351"/>
      <c r="G12" s="351" t="n">
        <v>3</v>
      </c>
      <c r="H12" s="351" t="n">
        <v>1</v>
      </c>
      <c r="I12" s="351" t="n">
        <f aca="false">D12/20*350</f>
        <v>1050</v>
      </c>
      <c r="J12" s="351" t="n">
        <f aca="false">E12*80</f>
        <v>80</v>
      </c>
      <c r="K12" s="351" t="n">
        <f aca="false">G12*150</f>
        <v>450</v>
      </c>
      <c r="L12" s="358" t="n">
        <f aca="false">H12*30</f>
        <v>30</v>
      </c>
      <c r="M12" s="359" t="n">
        <f aca="false">SUM(I12:L12)</f>
        <v>1610</v>
      </c>
      <c r="N12" s="351"/>
      <c r="O12" s="351"/>
      <c r="P12" s="351"/>
      <c r="Q12" s="351"/>
      <c r="R12" s="351"/>
      <c r="S12" s="351"/>
      <c r="T12" s="351"/>
    </row>
    <row r="13" customFormat="false" ht="15.75" hidden="false" customHeight="true" outlineLevel="0" collapsed="false">
      <c r="B13" s="356" t="n">
        <v>11</v>
      </c>
      <c r="C13" s="357"/>
      <c r="D13" s="358"/>
      <c r="E13" s="358"/>
      <c r="F13" s="351"/>
      <c r="G13" s="351"/>
      <c r="H13" s="351"/>
      <c r="I13" s="351" t="n">
        <f aca="false">D13/20*350</f>
        <v>0</v>
      </c>
      <c r="J13" s="351" t="n">
        <f aca="false">E13*80</f>
        <v>0</v>
      </c>
      <c r="K13" s="351" t="n">
        <f aca="false">G13*150</f>
        <v>0</v>
      </c>
      <c r="L13" s="358" t="n">
        <f aca="false">H13*30</f>
        <v>0</v>
      </c>
      <c r="M13" s="359" t="n">
        <f aca="false">SUM(I13:L13)</f>
        <v>0</v>
      </c>
      <c r="N13" s="351"/>
      <c r="O13" s="351"/>
      <c r="P13" s="351"/>
      <c r="Q13" s="351"/>
      <c r="R13" s="351"/>
      <c r="S13" s="351"/>
      <c r="T13" s="351"/>
    </row>
    <row r="14" customFormat="false" ht="15.75" hidden="false" customHeight="true" outlineLevel="0" collapsed="false">
      <c r="B14" s="356" t="n">
        <v>12</v>
      </c>
      <c r="C14" s="357"/>
      <c r="D14" s="358" t="n">
        <v>40</v>
      </c>
      <c r="E14" s="358" t="n">
        <v>1</v>
      </c>
      <c r="F14" s="351"/>
      <c r="G14" s="351" t="n">
        <v>3</v>
      </c>
      <c r="H14" s="351" t="n">
        <v>1</v>
      </c>
      <c r="I14" s="351" t="n">
        <f aca="false">D14/20*350</f>
        <v>700</v>
      </c>
      <c r="J14" s="351" t="n">
        <f aca="false">E14*80</f>
        <v>80</v>
      </c>
      <c r="K14" s="351" t="n">
        <f aca="false">G14*150</f>
        <v>450</v>
      </c>
      <c r="L14" s="358" t="n">
        <f aca="false">H14*30</f>
        <v>30</v>
      </c>
      <c r="M14" s="359" t="n">
        <f aca="false">SUM(I14:L14)</f>
        <v>1260</v>
      </c>
      <c r="N14" s="351"/>
      <c r="O14" s="351"/>
      <c r="P14" s="351"/>
      <c r="Q14" s="351"/>
      <c r="R14" s="351"/>
      <c r="S14" s="351"/>
      <c r="T14" s="351"/>
    </row>
    <row r="15" customFormat="false" ht="15.75" hidden="false" customHeight="true" outlineLevel="0" collapsed="false">
      <c r="B15" s="356" t="n">
        <v>13</v>
      </c>
      <c r="C15" s="357"/>
      <c r="D15" s="358"/>
      <c r="E15" s="358"/>
      <c r="F15" s="351"/>
      <c r="G15" s="351"/>
      <c r="H15" s="351"/>
      <c r="I15" s="351" t="n">
        <f aca="false">D15/20*350</f>
        <v>0</v>
      </c>
      <c r="J15" s="351" t="n">
        <f aca="false">E15*80</f>
        <v>0</v>
      </c>
      <c r="K15" s="351" t="n">
        <f aca="false">G15*150</f>
        <v>0</v>
      </c>
      <c r="L15" s="358" t="n">
        <f aca="false">H15*30</f>
        <v>0</v>
      </c>
      <c r="M15" s="359" t="n">
        <f aca="false">SUM(I15:L15)</f>
        <v>0</v>
      </c>
      <c r="N15" s="351"/>
      <c r="O15" s="351"/>
      <c r="P15" s="351"/>
      <c r="Q15" s="351"/>
      <c r="R15" s="351"/>
      <c r="S15" s="351"/>
      <c r="T15" s="351"/>
    </row>
    <row r="16" customFormat="false" ht="15.75" hidden="false" customHeight="true" outlineLevel="0" collapsed="false">
      <c r="B16" s="356" t="n">
        <v>14</v>
      </c>
      <c r="C16" s="357"/>
      <c r="D16" s="358"/>
      <c r="E16" s="358"/>
      <c r="F16" s="351"/>
      <c r="G16" s="351"/>
      <c r="H16" s="351"/>
      <c r="I16" s="351"/>
      <c r="J16" s="351"/>
      <c r="K16" s="351"/>
      <c r="L16" s="358"/>
      <c r="M16" s="359"/>
      <c r="N16" s="351"/>
      <c r="O16" s="351"/>
      <c r="P16" s="351"/>
      <c r="Q16" s="351"/>
      <c r="R16" s="351"/>
      <c r="S16" s="351"/>
      <c r="T16" s="351"/>
    </row>
    <row r="17" customFormat="false" ht="15.75" hidden="false" customHeight="true" outlineLevel="0" collapsed="false">
      <c r="B17" s="356" t="n">
        <v>15</v>
      </c>
      <c r="C17" s="357"/>
      <c r="D17" s="358" t="n">
        <f aca="false">SUM(D3:D16)</f>
        <v>200</v>
      </c>
      <c r="E17" s="358" t="n">
        <f aca="false">SUM(E3:E16)</f>
        <v>5</v>
      </c>
      <c r="F17" s="351" t="n">
        <f aca="false">SUM(F3:F16)</f>
        <v>0</v>
      </c>
      <c r="G17" s="351" t="n">
        <f aca="false">SUM(G3:G16)</f>
        <v>11</v>
      </c>
      <c r="H17" s="351" t="n">
        <f aca="false">SUM(H3:H16)</f>
        <v>4</v>
      </c>
      <c r="I17" s="351" t="n">
        <f aca="false">SUM(I3:I16)</f>
        <v>3500</v>
      </c>
      <c r="J17" s="351" t="n">
        <f aca="false">SUM(J3:J16)</f>
        <v>400</v>
      </c>
      <c r="K17" s="351" t="n">
        <f aca="false">SUM(K3:K16)</f>
        <v>1650</v>
      </c>
      <c r="L17" s="358" t="n">
        <f aca="false">SUM(L3:L16)</f>
        <v>120</v>
      </c>
      <c r="M17" s="359" t="n">
        <f aca="false">SUM(M3:M16)</f>
        <v>5670</v>
      </c>
      <c r="N17" s="351"/>
      <c r="O17" s="351"/>
      <c r="P17" s="351"/>
      <c r="Q17" s="351"/>
      <c r="R17" s="351"/>
      <c r="S17" s="351"/>
      <c r="T17" s="351"/>
    </row>
    <row r="18" customFormat="false" ht="15.75" hidden="false" customHeight="true" outlineLevel="0" collapsed="false">
      <c r="B18" s="356" t="n">
        <v>16</v>
      </c>
      <c r="C18" s="358"/>
      <c r="D18" s="358"/>
      <c r="E18" s="358"/>
      <c r="F18" s="351"/>
      <c r="G18" s="351"/>
      <c r="H18" s="351"/>
      <c r="I18" s="351"/>
      <c r="J18" s="351"/>
      <c r="K18" s="351"/>
      <c r="L18" s="358"/>
      <c r="M18" s="359"/>
      <c r="N18" s="351"/>
      <c r="O18" s="351"/>
      <c r="P18" s="351"/>
      <c r="Q18" s="351"/>
      <c r="R18" s="351"/>
      <c r="S18" s="351"/>
      <c r="T18" s="351"/>
    </row>
    <row r="19" customFormat="false" ht="15.75" hidden="false" customHeight="true" outlineLevel="0" collapsed="false">
      <c r="B19" s="356" t="n">
        <v>17</v>
      </c>
      <c r="C19" s="358"/>
      <c r="D19" s="358"/>
      <c r="E19" s="358"/>
      <c r="F19" s="351"/>
      <c r="G19" s="351"/>
      <c r="H19" s="351"/>
      <c r="I19" s="351"/>
      <c r="J19" s="351"/>
      <c r="K19" s="351"/>
      <c r="L19" s="358"/>
      <c r="M19" s="359"/>
      <c r="N19" s="351"/>
      <c r="O19" s="351"/>
      <c r="P19" s="351"/>
      <c r="Q19" s="351"/>
      <c r="R19" s="351"/>
      <c r="S19" s="351"/>
      <c r="T19" s="351"/>
    </row>
    <row r="20" customFormat="false" ht="15.75" hidden="false" customHeight="true" outlineLevel="0" collapsed="false">
      <c r="B20" s="356" t="n">
        <v>18</v>
      </c>
      <c r="C20" s="358"/>
      <c r="D20" s="358"/>
      <c r="E20" s="358"/>
      <c r="F20" s="351"/>
      <c r="G20" s="351"/>
      <c r="H20" s="351"/>
      <c r="I20" s="351"/>
      <c r="J20" s="351"/>
      <c r="K20" s="351"/>
      <c r="L20" s="358"/>
      <c r="M20" s="359"/>
      <c r="N20" s="351"/>
      <c r="O20" s="351"/>
      <c r="P20" s="351"/>
      <c r="Q20" s="351"/>
      <c r="R20" s="351"/>
      <c r="S20" s="351"/>
      <c r="T20" s="351"/>
    </row>
    <row r="21" customFormat="false" ht="15.75" hidden="false" customHeight="true" outlineLevel="0" collapsed="false">
      <c r="B21" s="356" t="n">
        <v>19</v>
      </c>
      <c r="C21" s="358"/>
      <c r="D21" s="358"/>
      <c r="E21" s="358"/>
      <c r="F21" s="351"/>
      <c r="G21" s="351"/>
      <c r="H21" s="351"/>
      <c r="I21" s="351"/>
      <c r="J21" s="351"/>
      <c r="K21" s="351"/>
      <c r="L21" s="358"/>
      <c r="M21" s="359"/>
      <c r="N21" s="351"/>
      <c r="O21" s="351"/>
      <c r="P21" s="351"/>
      <c r="Q21" s="351"/>
      <c r="R21" s="351"/>
      <c r="S21" s="351"/>
      <c r="T21" s="351"/>
    </row>
    <row r="22" customFormat="false" ht="15.75" hidden="false" customHeight="true" outlineLevel="0" collapsed="false">
      <c r="B22" s="356" t="n">
        <v>20</v>
      </c>
      <c r="C22" s="358"/>
      <c r="D22" s="358"/>
      <c r="E22" s="358"/>
      <c r="F22" s="351"/>
      <c r="G22" s="351"/>
      <c r="H22" s="351"/>
      <c r="I22" s="351"/>
      <c r="J22" s="351"/>
      <c r="K22" s="351"/>
      <c r="L22" s="358"/>
      <c r="M22" s="359"/>
      <c r="N22" s="351"/>
      <c r="O22" s="351"/>
      <c r="P22" s="351"/>
      <c r="Q22" s="351"/>
      <c r="R22" s="351"/>
      <c r="S22" s="351"/>
      <c r="T22" s="351"/>
    </row>
    <row r="23" customFormat="false" ht="15.75" hidden="false" customHeight="true" outlineLevel="0" collapsed="false">
      <c r="B23" s="356" t="n">
        <v>21</v>
      </c>
      <c r="C23" s="358"/>
      <c r="D23" s="358"/>
      <c r="E23" s="358"/>
      <c r="F23" s="351"/>
      <c r="G23" s="351"/>
      <c r="H23" s="351"/>
      <c r="I23" s="351"/>
      <c r="J23" s="351"/>
      <c r="K23" s="351"/>
      <c r="L23" s="358"/>
      <c r="M23" s="359"/>
      <c r="N23" s="351"/>
      <c r="O23" s="351"/>
      <c r="P23" s="351"/>
      <c r="Q23" s="351"/>
      <c r="R23" s="351"/>
      <c r="S23" s="351"/>
      <c r="T23" s="351"/>
    </row>
    <row r="24" customFormat="false" ht="15.75" hidden="false" customHeight="true" outlineLevel="0" collapsed="false">
      <c r="B24" s="356" t="n">
        <v>22</v>
      </c>
      <c r="C24" s="358"/>
      <c r="D24" s="358"/>
      <c r="E24" s="358"/>
      <c r="F24" s="351"/>
      <c r="G24" s="351"/>
      <c r="H24" s="351"/>
      <c r="I24" s="351"/>
      <c r="J24" s="351"/>
      <c r="K24" s="351"/>
      <c r="L24" s="358"/>
      <c r="M24" s="359"/>
      <c r="N24" s="351"/>
      <c r="O24" s="351"/>
      <c r="P24" s="351"/>
      <c r="Q24" s="351"/>
      <c r="R24" s="351"/>
      <c r="S24" s="351"/>
      <c r="T24" s="351"/>
    </row>
    <row r="25" customFormat="false" ht="15.75" hidden="false" customHeight="true" outlineLevel="0" collapsed="false">
      <c r="B25" s="356" t="n">
        <v>23</v>
      </c>
      <c r="C25" s="358"/>
      <c r="D25" s="358"/>
      <c r="E25" s="358"/>
      <c r="F25" s="351"/>
      <c r="G25" s="351"/>
      <c r="H25" s="351"/>
      <c r="I25" s="351"/>
      <c r="J25" s="351"/>
      <c r="K25" s="351"/>
      <c r="L25" s="358"/>
      <c r="M25" s="359"/>
      <c r="N25" s="351"/>
      <c r="O25" s="351"/>
      <c r="P25" s="351"/>
      <c r="Q25" s="351"/>
      <c r="R25" s="351"/>
      <c r="S25" s="351"/>
      <c r="T25" s="351"/>
    </row>
    <row r="26" customFormat="false" ht="15.75" hidden="false" customHeight="true" outlineLevel="0" collapsed="false">
      <c r="B26" s="356" t="n">
        <v>24</v>
      </c>
      <c r="C26" s="358"/>
      <c r="D26" s="358"/>
      <c r="E26" s="358"/>
      <c r="F26" s="351"/>
      <c r="G26" s="351"/>
      <c r="H26" s="351"/>
      <c r="I26" s="351"/>
      <c r="J26" s="351"/>
      <c r="K26" s="351"/>
      <c r="L26" s="358"/>
      <c r="M26" s="359"/>
      <c r="N26" s="351"/>
      <c r="O26" s="351"/>
      <c r="P26" s="351"/>
      <c r="Q26" s="351"/>
      <c r="R26" s="351"/>
      <c r="S26" s="351"/>
      <c r="T26" s="351"/>
    </row>
    <row r="27" customFormat="false" ht="15.75" hidden="false" customHeight="true" outlineLevel="0" collapsed="false">
      <c r="B27" s="356" t="n">
        <v>25</v>
      </c>
      <c r="C27" s="358"/>
      <c r="D27" s="358"/>
      <c r="E27" s="358"/>
      <c r="F27" s="351"/>
      <c r="G27" s="351"/>
      <c r="H27" s="351"/>
      <c r="I27" s="351"/>
      <c r="J27" s="351"/>
      <c r="K27" s="351"/>
      <c r="L27" s="358"/>
      <c r="M27" s="359"/>
      <c r="N27" s="351"/>
      <c r="O27" s="351"/>
      <c r="P27" s="351"/>
      <c r="Q27" s="351"/>
      <c r="R27" s="351"/>
      <c r="S27" s="351"/>
      <c r="T27" s="351"/>
    </row>
    <row r="28" customFormat="false" ht="15.75" hidden="false" customHeight="true" outlineLevel="0" collapsed="false">
      <c r="B28" s="356" t="n">
        <v>26</v>
      </c>
      <c r="C28" s="358"/>
      <c r="D28" s="358"/>
      <c r="E28" s="358"/>
      <c r="F28" s="351"/>
      <c r="G28" s="351"/>
      <c r="H28" s="351"/>
      <c r="I28" s="351"/>
      <c r="J28" s="351"/>
      <c r="K28" s="351"/>
      <c r="L28" s="358"/>
      <c r="M28" s="359"/>
      <c r="N28" s="351"/>
      <c r="O28" s="351"/>
      <c r="P28" s="351"/>
      <c r="Q28" s="351"/>
      <c r="R28" s="351"/>
      <c r="S28" s="351"/>
      <c r="T28" s="351"/>
    </row>
    <row r="29" customFormat="false" ht="15.75" hidden="false" customHeight="true" outlineLevel="0" collapsed="false">
      <c r="B29" s="356" t="n">
        <v>27</v>
      </c>
      <c r="C29" s="358"/>
      <c r="D29" s="358"/>
      <c r="E29" s="358"/>
      <c r="F29" s="351"/>
      <c r="G29" s="351"/>
      <c r="H29" s="351"/>
      <c r="I29" s="351"/>
      <c r="J29" s="351"/>
      <c r="K29" s="351"/>
      <c r="L29" s="358"/>
      <c r="M29" s="359"/>
      <c r="N29" s="351"/>
      <c r="O29" s="351"/>
      <c r="P29" s="351"/>
      <c r="Q29" s="351"/>
      <c r="R29" s="351"/>
      <c r="S29" s="351"/>
      <c r="T29" s="351"/>
    </row>
    <row r="30" customFormat="false" ht="15.75" hidden="false" customHeight="true" outlineLevel="0" collapsed="false">
      <c r="B30" s="356" t="n">
        <v>28</v>
      </c>
      <c r="C30" s="358"/>
      <c r="D30" s="358"/>
      <c r="E30" s="358"/>
      <c r="F30" s="351"/>
      <c r="G30" s="351"/>
      <c r="H30" s="351"/>
      <c r="I30" s="351"/>
      <c r="J30" s="351"/>
      <c r="K30" s="351"/>
      <c r="L30" s="358"/>
      <c r="M30" s="359"/>
      <c r="N30" s="351"/>
      <c r="O30" s="351"/>
      <c r="P30" s="351"/>
      <c r="Q30" s="351"/>
      <c r="R30" s="351"/>
      <c r="S30" s="351"/>
      <c r="T30" s="351"/>
    </row>
    <row r="31" customFormat="false" ht="15.75" hidden="false" customHeight="true" outlineLevel="0" collapsed="false">
      <c r="B31" s="356" t="n">
        <v>29</v>
      </c>
      <c r="C31" s="358"/>
      <c r="D31" s="358"/>
      <c r="E31" s="358"/>
      <c r="F31" s="351"/>
      <c r="G31" s="351"/>
      <c r="H31" s="351"/>
      <c r="I31" s="351"/>
      <c r="J31" s="351"/>
      <c r="K31" s="351"/>
      <c r="L31" s="358"/>
      <c r="M31" s="359"/>
      <c r="N31" s="351"/>
      <c r="O31" s="351"/>
      <c r="P31" s="351"/>
      <c r="Q31" s="351"/>
      <c r="R31" s="351"/>
      <c r="S31" s="351"/>
      <c r="T31" s="351"/>
    </row>
    <row r="32" customFormat="false" ht="15.75" hidden="false" customHeight="true" outlineLevel="0" collapsed="false">
      <c r="B32" s="356" t="n">
        <v>30</v>
      </c>
      <c r="C32" s="358"/>
      <c r="D32" s="358"/>
      <c r="E32" s="358"/>
      <c r="F32" s="351"/>
      <c r="G32" s="351"/>
      <c r="H32" s="351"/>
      <c r="I32" s="351"/>
      <c r="J32" s="351"/>
      <c r="K32" s="351"/>
      <c r="L32" s="358"/>
      <c r="M32" s="359"/>
      <c r="N32" s="351"/>
      <c r="O32" s="351"/>
      <c r="P32" s="351"/>
      <c r="Q32" s="351"/>
      <c r="R32" s="351"/>
      <c r="S32" s="351"/>
      <c r="T32" s="351"/>
    </row>
    <row r="33" customFormat="false" ht="15.75" hidden="false" customHeight="true" outlineLevel="0" collapsed="false">
      <c r="B33" s="356" t="n">
        <v>31</v>
      </c>
      <c r="C33" s="358"/>
      <c r="D33" s="358"/>
      <c r="E33" s="358"/>
      <c r="F33" s="351"/>
      <c r="G33" s="351"/>
      <c r="H33" s="351"/>
      <c r="I33" s="351"/>
      <c r="J33" s="351"/>
      <c r="K33" s="351"/>
      <c r="L33" s="358"/>
      <c r="M33" s="359"/>
      <c r="N33" s="351"/>
      <c r="O33" s="351"/>
      <c r="P33" s="351"/>
      <c r="Q33" s="351"/>
      <c r="R33" s="351"/>
      <c r="S33" s="351"/>
      <c r="T33" s="351"/>
    </row>
    <row r="34" customFormat="false" ht="15.75" hidden="false" customHeight="true" outlineLevel="0" collapsed="false">
      <c r="B34" s="356" t="n">
        <v>32</v>
      </c>
      <c r="C34" s="358"/>
      <c r="D34" s="358"/>
      <c r="E34" s="358"/>
      <c r="F34" s="351"/>
      <c r="G34" s="351"/>
      <c r="H34" s="351"/>
      <c r="I34" s="351"/>
      <c r="J34" s="351"/>
      <c r="K34" s="351"/>
      <c r="L34" s="358"/>
      <c r="M34" s="359"/>
      <c r="N34" s="351"/>
      <c r="O34" s="351"/>
      <c r="P34" s="351"/>
      <c r="Q34" s="351"/>
      <c r="R34" s="351"/>
      <c r="S34" s="351"/>
      <c r="T34" s="351"/>
    </row>
    <row r="35" customFormat="false" ht="15.75" hidden="false" customHeight="true" outlineLevel="0" collapsed="false">
      <c r="B35" s="356" t="n">
        <v>33</v>
      </c>
      <c r="C35" s="358"/>
      <c r="D35" s="358"/>
      <c r="E35" s="358"/>
      <c r="F35" s="351"/>
      <c r="G35" s="351"/>
      <c r="H35" s="351"/>
      <c r="I35" s="351"/>
      <c r="J35" s="351"/>
      <c r="K35" s="351"/>
      <c r="L35" s="358"/>
      <c r="M35" s="359"/>
      <c r="N35" s="351"/>
      <c r="O35" s="351"/>
      <c r="P35" s="351"/>
      <c r="Q35" s="351"/>
      <c r="R35" s="351"/>
      <c r="S35" s="351"/>
      <c r="T35" s="351"/>
    </row>
    <row r="36" customFormat="false" ht="15.75" hidden="false" customHeight="true" outlineLevel="0" collapsed="false">
      <c r="B36" s="356" t="n">
        <v>34</v>
      </c>
      <c r="C36" s="358"/>
      <c r="D36" s="358"/>
      <c r="E36" s="358"/>
      <c r="F36" s="351"/>
      <c r="G36" s="351"/>
      <c r="H36" s="351"/>
      <c r="I36" s="351"/>
      <c r="J36" s="351"/>
      <c r="K36" s="351"/>
      <c r="L36" s="358"/>
      <c r="M36" s="359"/>
      <c r="N36" s="351"/>
      <c r="O36" s="351"/>
      <c r="P36" s="351"/>
      <c r="Q36" s="351"/>
      <c r="R36" s="351"/>
      <c r="S36" s="351"/>
      <c r="T36" s="351"/>
    </row>
    <row r="37" customFormat="false" ht="15.75" hidden="false" customHeight="true" outlineLevel="0" collapsed="false">
      <c r="B37" s="356" t="n">
        <v>35</v>
      </c>
      <c r="C37" s="358"/>
      <c r="D37" s="358"/>
      <c r="E37" s="358"/>
      <c r="F37" s="351"/>
      <c r="G37" s="351"/>
      <c r="H37" s="351"/>
      <c r="I37" s="351"/>
      <c r="J37" s="351"/>
      <c r="K37" s="351"/>
      <c r="L37" s="358"/>
      <c r="M37" s="359"/>
      <c r="N37" s="351"/>
      <c r="O37" s="351"/>
      <c r="P37" s="351"/>
      <c r="Q37" s="351"/>
      <c r="R37" s="351"/>
      <c r="S37" s="351"/>
      <c r="T37" s="351"/>
    </row>
    <row r="38" customFormat="false" ht="15.75" hidden="false" customHeight="true" outlineLevel="0" collapsed="false">
      <c r="B38" s="356" t="n">
        <v>36</v>
      </c>
      <c r="C38" s="358"/>
      <c r="D38" s="358"/>
      <c r="E38" s="358"/>
      <c r="F38" s="351"/>
      <c r="G38" s="351"/>
      <c r="H38" s="351"/>
      <c r="I38" s="351"/>
      <c r="J38" s="351"/>
      <c r="K38" s="351"/>
      <c r="L38" s="358"/>
      <c r="M38" s="359"/>
      <c r="N38" s="351"/>
      <c r="O38" s="351"/>
      <c r="P38" s="351"/>
      <c r="Q38" s="351"/>
      <c r="R38" s="351"/>
      <c r="S38" s="351"/>
      <c r="T38" s="351"/>
    </row>
    <row r="39" customFormat="false" ht="15.75" hidden="false" customHeight="true" outlineLevel="0" collapsed="false">
      <c r="B39" s="356" t="n">
        <v>37</v>
      </c>
      <c r="C39" s="358"/>
      <c r="D39" s="358"/>
      <c r="E39" s="358"/>
      <c r="F39" s="351"/>
      <c r="G39" s="351"/>
      <c r="H39" s="351"/>
      <c r="I39" s="351"/>
      <c r="J39" s="351"/>
      <c r="K39" s="351"/>
      <c r="L39" s="358"/>
      <c r="M39" s="359"/>
      <c r="N39" s="351"/>
      <c r="O39" s="351"/>
      <c r="P39" s="351"/>
      <c r="Q39" s="351"/>
      <c r="R39" s="351"/>
      <c r="S39" s="351"/>
      <c r="T39" s="351"/>
    </row>
    <row r="40" customFormat="false" ht="15.75" hidden="false" customHeight="true" outlineLevel="0" collapsed="false">
      <c r="B40" s="356" t="n">
        <v>38</v>
      </c>
      <c r="C40" s="358"/>
      <c r="D40" s="358"/>
      <c r="E40" s="358"/>
      <c r="F40" s="351"/>
      <c r="G40" s="351"/>
      <c r="H40" s="351"/>
      <c r="I40" s="351"/>
      <c r="J40" s="351"/>
      <c r="K40" s="351"/>
      <c r="L40" s="358"/>
      <c r="M40" s="359"/>
      <c r="N40" s="351"/>
      <c r="O40" s="351"/>
      <c r="P40" s="351"/>
      <c r="Q40" s="351"/>
      <c r="R40" s="351"/>
      <c r="S40" s="351"/>
      <c r="T40" s="351"/>
    </row>
    <row r="41" customFormat="false" ht="15.75" hidden="false" customHeight="true" outlineLevel="0" collapsed="false">
      <c r="B41" s="356" t="n">
        <v>39</v>
      </c>
      <c r="C41" s="358"/>
      <c r="D41" s="358"/>
      <c r="E41" s="358"/>
      <c r="F41" s="351"/>
      <c r="G41" s="351"/>
      <c r="H41" s="351"/>
      <c r="I41" s="351"/>
      <c r="J41" s="351"/>
      <c r="K41" s="351"/>
      <c r="L41" s="358"/>
      <c r="M41" s="359"/>
      <c r="N41" s="351"/>
      <c r="O41" s="351"/>
      <c r="P41" s="351"/>
      <c r="Q41" s="351"/>
      <c r="R41" s="351"/>
      <c r="S41" s="351"/>
      <c r="T41" s="351"/>
    </row>
    <row r="42" customFormat="false" ht="15.75" hidden="false" customHeight="true" outlineLevel="0" collapsed="false">
      <c r="B42" s="356" t="n">
        <v>40</v>
      </c>
      <c r="C42" s="358"/>
      <c r="D42" s="358"/>
      <c r="E42" s="358"/>
      <c r="F42" s="351"/>
      <c r="G42" s="351"/>
      <c r="H42" s="351"/>
      <c r="I42" s="351"/>
      <c r="J42" s="351"/>
      <c r="K42" s="351"/>
      <c r="L42" s="358"/>
      <c r="M42" s="359"/>
      <c r="N42" s="351"/>
      <c r="O42" s="351"/>
      <c r="P42" s="351"/>
      <c r="Q42" s="351"/>
      <c r="R42" s="351"/>
      <c r="S42" s="351"/>
      <c r="T42" s="351"/>
    </row>
    <row r="43" customFormat="false" ht="15.75" hidden="false" customHeight="true" outlineLevel="0" collapsed="false">
      <c r="B43" s="356" t="n">
        <v>41</v>
      </c>
      <c r="C43" s="358"/>
      <c r="D43" s="358"/>
      <c r="E43" s="358"/>
      <c r="F43" s="351"/>
      <c r="G43" s="351"/>
      <c r="H43" s="351"/>
      <c r="I43" s="351"/>
      <c r="J43" s="351"/>
      <c r="K43" s="351"/>
      <c r="L43" s="358"/>
      <c r="M43" s="359"/>
      <c r="N43" s="351"/>
      <c r="O43" s="351"/>
      <c r="P43" s="351"/>
      <c r="Q43" s="351"/>
      <c r="R43" s="351"/>
      <c r="S43" s="351"/>
      <c r="T43" s="351"/>
    </row>
    <row r="44" customFormat="false" ht="15.75" hidden="false" customHeight="true" outlineLevel="0" collapsed="false">
      <c r="B44" s="356" t="n">
        <v>42</v>
      </c>
      <c r="C44" s="358"/>
      <c r="D44" s="358"/>
      <c r="E44" s="358"/>
      <c r="F44" s="351"/>
      <c r="G44" s="351"/>
      <c r="H44" s="351"/>
      <c r="I44" s="351"/>
      <c r="J44" s="351"/>
      <c r="K44" s="351"/>
      <c r="L44" s="358"/>
      <c r="M44" s="359"/>
      <c r="N44" s="351"/>
      <c r="O44" s="351"/>
      <c r="P44" s="351"/>
      <c r="Q44" s="351"/>
      <c r="R44" s="351"/>
      <c r="S44" s="351"/>
      <c r="T44" s="351"/>
    </row>
    <row r="45" customFormat="false" ht="15.75" hidden="false" customHeight="true" outlineLevel="0" collapsed="false">
      <c r="B45" s="356" t="n">
        <v>43</v>
      </c>
      <c r="C45" s="358"/>
      <c r="D45" s="358"/>
      <c r="E45" s="358"/>
      <c r="F45" s="351"/>
      <c r="G45" s="351"/>
      <c r="H45" s="351"/>
      <c r="I45" s="351"/>
      <c r="J45" s="351"/>
      <c r="K45" s="351"/>
      <c r="L45" s="358"/>
      <c r="M45" s="359"/>
      <c r="N45" s="351"/>
      <c r="O45" s="351"/>
      <c r="P45" s="351"/>
      <c r="Q45" s="351"/>
      <c r="R45" s="351"/>
      <c r="S45" s="351"/>
      <c r="T45" s="351"/>
    </row>
    <row r="46" customFormat="false" ht="15.75" hidden="false" customHeight="true" outlineLevel="0" collapsed="false">
      <c r="B46" s="356" t="n">
        <v>44</v>
      </c>
      <c r="C46" s="358"/>
      <c r="D46" s="358"/>
      <c r="E46" s="358"/>
      <c r="F46" s="351"/>
      <c r="G46" s="351"/>
      <c r="H46" s="351"/>
      <c r="I46" s="351"/>
      <c r="J46" s="351"/>
      <c r="K46" s="351"/>
      <c r="L46" s="358"/>
      <c r="M46" s="359"/>
      <c r="N46" s="351"/>
      <c r="O46" s="351"/>
      <c r="P46" s="351"/>
      <c r="Q46" s="351"/>
      <c r="R46" s="351"/>
      <c r="S46" s="351"/>
      <c r="T46" s="351"/>
    </row>
    <row r="47" customFormat="false" ht="15.75" hidden="false" customHeight="true" outlineLevel="0" collapsed="false">
      <c r="B47" s="356" t="n">
        <v>45</v>
      </c>
      <c r="C47" s="358"/>
      <c r="D47" s="358"/>
      <c r="E47" s="358"/>
      <c r="F47" s="351"/>
      <c r="G47" s="351"/>
      <c r="H47" s="351"/>
      <c r="I47" s="351"/>
      <c r="J47" s="351"/>
      <c r="K47" s="351"/>
      <c r="L47" s="358"/>
      <c r="M47" s="359"/>
      <c r="N47" s="351"/>
      <c r="O47" s="351"/>
      <c r="P47" s="351"/>
      <c r="Q47" s="351"/>
      <c r="R47" s="351"/>
      <c r="S47" s="351"/>
      <c r="T47" s="3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3" customFormat="false" ht="17.25" hidden="false" customHeight="false" outlineLevel="0" collapsed="false">
      <c r="D3" s="12" t="s">
        <v>23</v>
      </c>
    </row>
    <row r="5" customFormat="false" ht="13.5" hidden="false" customHeight="false" outlineLevel="0" collapsed="false">
      <c r="B5" s="13" t="s">
        <v>24</v>
      </c>
    </row>
    <row r="7" customFormat="false" ht="13.5" hidden="false" customHeight="false" outlineLevel="0" collapsed="false">
      <c r="B7" s="13" t="s">
        <v>25</v>
      </c>
    </row>
    <row r="8" customFormat="false" ht="13.5" hidden="false" customHeight="false" outlineLevel="0" collapsed="false">
      <c r="B8" s="13"/>
    </row>
    <row r="9" customFormat="false" ht="13.5" hidden="false" customHeight="false" outlineLevel="0" collapsed="false">
      <c r="B9" s="13" t="s">
        <v>26</v>
      </c>
    </row>
    <row r="11" customFormat="false" ht="13.5" hidden="false" customHeight="false" outlineLevel="0" collapsed="false">
      <c r="B11" s="13" t="s">
        <v>27</v>
      </c>
    </row>
    <row r="12" customFormat="false" ht="13.5" hidden="false" customHeight="false" outlineLevel="0" collapsed="false">
      <c r="B12" s="13"/>
    </row>
    <row r="13" customFormat="false" ht="13.5" hidden="false" customHeight="false" outlineLevel="0" collapsed="false">
      <c r="F13" s="13" t="s">
        <v>28</v>
      </c>
    </row>
    <row r="14" customFormat="false" ht="13.5" hidden="false" customHeight="false" outlineLevel="0" collapsed="false">
      <c r="B14" s="13"/>
      <c r="F14" s="13" t="s">
        <v>29</v>
      </c>
    </row>
    <row r="15" customFormat="false" ht="13.5" hidden="false" customHeight="false" outlineLevel="0" collapsed="false">
      <c r="B15" s="13"/>
      <c r="F15" s="13" t="s">
        <v>30</v>
      </c>
    </row>
    <row r="16" customFormat="false" ht="13.5" hidden="false" customHeight="false" outlineLevel="0" collapsed="false">
      <c r="F16" s="13" t="s">
        <v>31</v>
      </c>
    </row>
    <row r="18" customFormat="false" ht="13.5" hidden="false" customHeight="false" outlineLevel="0" collapsed="false">
      <c r="B18" s="13" t="s">
        <v>32</v>
      </c>
    </row>
    <row r="20" customFormat="false" ht="13.5" hidden="false" customHeight="false" outlineLevel="0" collapsed="false">
      <c r="F20" s="13" t="s">
        <v>33</v>
      </c>
    </row>
    <row r="21" customFormat="false" ht="13.5" hidden="false" customHeight="false" outlineLevel="0" collapsed="false">
      <c r="F21" s="13" t="s">
        <v>34</v>
      </c>
    </row>
    <row r="22" customFormat="false" ht="13.5" hidden="false" customHeight="false" outlineLevel="0" collapsed="false">
      <c r="F22" s="13" t="s">
        <v>35</v>
      </c>
    </row>
    <row r="24" customFormat="false" ht="13.5" hidden="false" customHeight="false" outlineLevel="0" collapsed="false">
      <c r="F24" s="13" t="s">
        <v>36</v>
      </c>
    </row>
    <row r="25" customFormat="false" ht="13.5" hidden="false" customHeight="false" outlineLevel="0" collapsed="false">
      <c r="G25" s="13" t="s">
        <v>37</v>
      </c>
    </row>
    <row r="26" customFormat="false" ht="13.5" hidden="false" customHeight="false" outlineLevel="0" collapsed="false">
      <c r="E26" s="14" t="s">
        <v>38</v>
      </c>
      <c r="F26" s="15" t="s">
        <v>39</v>
      </c>
    </row>
    <row r="27" customFormat="false" ht="13.5" hidden="false" customHeight="false" outlineLevel="0" collapsed="false">
      <c r="G27" s="16"/>
    </row>
    <row r="28" customFormat="false" ht="13.5" hidden="false" customHeight="false" outlineLevel="0" collapsed="false">
      <c r="F28" s="15"/>
    </row>
    <row r="29" customFormat="false" ht="13.5" hidden="false" customHeight="false" outlineLevel="0" collapsed="false">
      <c r="B29" s="13" t="s">
        <v>40</v>
      </c>
    </row>
    <row r="30" customFormat="false" ht="13.5" hidden="false" customHeight="false" outlineLevel="0" collapsed="false">
      <c r="C30" s="13" t="s">
        <v>41</v>
      </c>
    </row>
    <row r="31" customFormat="false" ht="13.5" hidden="false" customHeight="false" outlineLevel="0" collapsed="false">
      <c r="C31" s="13" t="s">
        <v>42</v>
      </c>
    </row>
    <row r="32" customFormat="false" ht="13.5" hidden="false" customHeight="false" outlineLevel="0" collapsed="false">
      <c r="C32" s="13" t="s">
        <v>43</v>
      </c>
    </row>
    <row r="33" customFormat="false" ht="13.5" hidden="false" customHeight="false" outlineLevel="0" collapsed="false">
      <c r="C33" s="13" t="s">
        <v>44</v>
      </c>
    </row>
    <row r="34" customFormat="false" ht="13.5" hidden="false" customHeight="false" outlineLevel="0" collapsed="false">
      <c r="C34" s="13" t="s">
        <v>45</v>
      </c>
    </row>
    <row r="36" customFormat="false" ht="13.5" hidden="false" customHeight="false" outlineLevel="0" collapsed="false">
      <c r="B36" s="13" t="s">
        <v>46</v>
      </c>
    </row>
    <row r="37" customFormat="false" ht="13.5" hidden="false" customHeight="false" outlineLevel="0" collapsed="false">
      <c r="C37" s="13" t="s">
        <v>47</v>
      </c>
    </row>
    <row r="39" customFormat="false" ht="13.5" hidden="false" customHeight="false" outlineLevel="0" collapsed="false">
      <c r="B39" s="13" t="s">
        <v>48</v>
      </c>
    </row>
    <row r="40" customFormat="false" ht="13.5" hidden="false" customHeight="false" outlineLevel="0" collapsed="false">
      <c r="C40" s="13" t="s">
        <v>49</v>
      </c>
    </row>
    <row r="42" customFormat="false" ht="13.5" hidden="false" customHeight="false" outlineLevel="0" collapsed="false">
      <c r="B42" s="13" t="s">
        <v>50</v>
      </c>
    </row>
    <row r="44" customFormat="false" ht="13.5" hidden="false" customHeight="false" outlineLevel="0" collapsed="false">
      <c r="B44" s="13" t="s">
        <v>51</v>
      </c>
    </row>
    <row r="46" customFormat="false" ht="13.5" hidden="false" customHeight="false" outlineLevel="0" collapsed="false">
      <c r="B46" s="13" t="s">
        <v>52</v>
      </c>
    </row>
  </sheetData>
  <sheetProtection sheet="true" password="8361" objects="true" scenarios="true"/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9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19" activeCellId="0" sqref="P19"/>
    </sheetView>
  </sheetViews>
  <sheetFormatPr defaultColWidth="8.96875" defaultRowHeight="13.5" zeroHeight="false" outlineLevelRow="0" outlineLevelCol="0"/>
  <cols>
    <col collapsed="false" customWidth="true" hidden="false" outlineLevel="0" max="3" min="3" style="13" width="9.36"/>
    <col collapsed="false" customWidth="true" hidden="false" outlineLevel="0" max="4" min="4" style="13" width="11.75"/>
    <col collapsed="false" customWidth="true" hidden="false" outlineLevel="0" max="6" min="6" style="13" width="11.24"/>
    <col collapsed="false" customWidth="true" hidden="false" outlineLevel="0" max="8" min="8" style="13" width="12.25"/>
    <col collapsed="false" customWidth="true" hidden="false" outlineLevel="0" max="10" min="9" style="13" width="9.36"/>
    <col collapsed="false" customWidth="true" hidden="false" outlineLevel="0" max="11" min="11" style="13" width="12.86"/>
    <col collapsed="false" customWidth="true" hidden="false" outlineLevel="0" max="44" min="44" style="13" width="17.62"/>
  </cols>
  <sheetData>
    <row r="1" s="17" customFormat="true" ht="17.25" hidden="false" customHeight="false" outlineLevel="0" collapsed="false">
      <c r="E1" s="18"/>
      <c r="G1" s="19"/>
      <c r="O1" s="18"/>
      <c r="AP1" s="17" t="n">
        <v>5</v>
      </c>
      <c r="AQ1" s="20" t="s">
        <v>53</v>
      </c>
      <c r="AS1" s="17" t="n">
        <v>22</v>
      </c>
      <c r="AT1" s="20" t="s">
        <v>54</v>
      </c>
      <c r="AU1" s="17" t="n">
        <v>5</v>
      </c>
      <c r="AV1" s="17" t="n">
        <v>22</v>
      </c>
    </row>
    <row r="2" s="17" customFormat="true" ht="18.75" hidden="false" customHeight="false" outlineLevel="0" collapsed="false">
      <c r="E2" s="18"/>
      <c r="G2" s="21"/>
      <c r="J2" s="22"/>
      <c r="K2" s="22"/>
      <c r="O2" s="18"/>
      <c r="AP2" s="17" t="n">
        <v>6</v>
      </c>
      <c r="AQ2" s="20" t="s">
        <v>55</v>
      </c>
      <c r="AS2" s="17" t="n">
        <v>31</v>
      </c>
      <c r="AT2" s="20" t="s">
        <v>56</v>
      </c>
      <c r="AU2" s="17" t="n">
        <v>6</v>
      </c>
      <c r="AV2" s="17" t="n">
        <v>31</v>
      </c>
    </row>
    <row r="3" s="17" customFormat="true" ht="18.75" hidden="false" customHeight="false" outlineLevel="0" collapsed="false">
      <c r="D3" s="18"/>
      <c r="E3" s="21" t="str">
        <f aca="false">設定!C5</f>
        <v>平成２０年度</v>
      </c>
      <c r="G3" s="21" t="str">
        <f aca="false">設定!C7</f>
        <v>第６学年１組</v>
      </c>
      <c r="H3" s="23" t="s">
        <v>57</v>
      </c>
      <c r="O3" s="18"/>
      <c r="AP3" s="17" t="n">
        <v>7</v>
      </c>
      <c r="AQ3" s="20" t="s">
        <v>58</v>
      </c>
      <c r="AS3" s="17" t="n">
        <v>2</v>
      </c>
      <c r="AT3" s="20" t="s">
        <v>59</v>
      </c>
      <c r="AU3" s="17" t="n">
        <v>7</v>
      </c>
      <c r="AV3" s="17" t="n">
        <v>2</v>
      </c>
    </row>
    <row r="4" s="17" customFormat="true" ht="17.25" hidden="false" customHeight="false" outlineLevel="0" collapsed="false">
      <c r="E4" s="18"/>
      <c r="G4" s="19"/>
      <c r="O4" s="18"/>
    </row>
    <row r="5" s="17" customFormat="true" ht="17.25" hidden="false" customHeight="false" outlineLevel="0" collapsed="false">
      <c r="E5" s="18"/>
      <c r="G5" s="19"/>
      <c r="H5" s="24"/>
      <c r="I5" s="25" t="s">
        <v>60</v>
      </c>
      <c r="J5" s="26" t="str">
        <f aca="false">設定!C8</f>
        <v>登米太郎</v>
      </c>
      <c r="K5" s="26"/>
      <c r="AV5" s="17" t="n">
        <f aca="false">SUM(AV1:AV4)</f>
        <v>55</v>
      </c>
    </row>
    <row r="6" s="17" customFormat="true" ht="17.25" hidden="false" customHeight="false" outlineLevel="0" collapsed="false">
      <c r="E6" s="18"/>
      <c r="G6" s="19"/>
    </row>
    <row r="7" s="17" customFormat="true" ht="17.25" hidden="false" customHeight="false" outlineLevel="0" collapsed="false">
      <c r="E7" s="18"/>
      <c r="G7" s="19"/>
    </row>
    <row r="8" s="17" customFormat="true" ht="17.25" hidden="false" customHeight="false" outlineLevel="0" collapsed="false">
      <c r="B8" s="20" t="s">
        <v>61</v>
      </c>
      <c r="E8" s="18"/>
      <c r="G8" s="19"/>
    </row>
    <row r="9" s="17" customFormat="true" ht="17.25" hidden="false" customHeight="false" outlineLevel="0" collapsed="false">
      <c r="B9" s="20" t="s">
        <v>62</v>
      </c>
      <c r="E9" s="18"/>
      <c r="G9" s="19"/>
      <c r="K9" s="17" t="n">
        <f aca="false">D10*F10*H10</f>
        <v>364000</v>
      </c>
      <c r="L9" s="20" t="s">
        <v>63</v>
      </c>
    </row>
    <row r="10" s="17" customFormat="true" ht="17.25" hidden="false" customHeight="false" outlineLevel="0" collapsed="false">
      <c r="C10" s="27" t="s">
        <v>64</v>
      </c>
      <c r="D10" s="18" t="n">
        <f aca="false">設定!C10</f>
        <v>1400</v>
      </c>
      <c r="E10" s="18" t="s">
        <v>65</v>
      </c>
      <c r="F10" s="18" t="n">
        <f aca="false">設定!C11</f>
        <v>10</v>
      </c>
      <c r="G10" s="18" t="s">
        <v>65</v>
      </c>
      <c r="H10" s="18" t="n">
        <f aca="false">設定!C9</f>
        <v>26</v>
      </c>
      <c r="I10" s="17" t="s">
        <v>66</v>
      </c>
    </row>
    <row r="11" s="17" customFormat="true" ht="22.5" hidden="false" customHeight="true" outlineLevel="0" collapsed="false">
      <c r="D11" s="28" t="s">
        <v>63</v>
      </c>
      <c r="F11" s="28" t="s">
        <v>67</v>
      </c>
      <c r="H11" s="28" t="s">
        <v>68</v>
      </c>
    </row>
    <row r="12" s="17" customFormat="true" ht="17.25" hidden="false" customHeight="false" outlineLevel="0" collapsed="false">
      <c r="B12" s="20" t="s">
        <v>69</v>
      </c>
      <c r="E12" s="18"/>
      <c r="G12" s="19"/>
      <c r="K12" s="17" t="n">
        <f aca="false">F38*H10</f>
        <v>364000</v>
      </c>
      <c r="L12" s="20" t="s">
        <v>63</v>
      </c>
    </row>
    <row r="13" s="17" customFormat="true" ht="17.25" hidden="false" customHeight="false" outlineLevel="0" collapsed="false">
      <c r="E13" s="18"/>
      <c r="G13" s="19"/>
    </row>
    <row r="14" s="17" customFormat="true" ht="18.75" hidden="false" customHeight="true" outlineLevel="0" collapsed="false">
      <c r="B14" s="29" t="s">
        <v>70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</row>
    <row r="15" s="17" customFormat="true" ht="18.75" hidden="false" customHeight="true" outlineLevel="0" collapsed="false">
      <c r="B15" s="29" t="s">
        <v>71</v>
      </c>
      <c r="C15" s="29"/>
      <c r="D15" s="29"/>
      <c r="E15" s="29"/>
      <c r="F15" s="29" t="s">
        <v>72</v>
      </c>
      <c r="G15" s="29" t="s">
        <v>73</v>
      </c>
      <c r="H15" s="29"/>
      <c r="I15" s="29"/>
      <c r="J15" s="29"/>
      <c r="K15" s="29"/>
      <c r="L15" s="29"/>
    </row>
    <row r="16" s="17" customFormat="true" ht="18.75" hidden="false" customHeight="true" outlineLevel="0" collapsed="false">
      <c r="B16" s="30" t="s">
        <v>74</v>
      </c>
      <c r="C16" s="31"/>
      <c r="D16" s="31"/>
      <c r="E16" s="32"/>
      <c r="F16" s="33" t="n">
        <v>560</v>
      </c>
      <c r="G16" s="34" t="s">
        <v>75</v>
      </c>
      <c r="H16" s="35"/>
      <c r="I16" s="35"/>
      <c r="J16" s="35"/>
      <c r="K16" s="35"/>
      <c r="L16" s="36"/>
    </row>
    <row r="17" s="17" customFormat="true" ht="18.75" hidden="false" customHeight="true" outlineLevel="0" collapsed="false">
      <c r="B17" s="37"/>
      <c r="C17" s="38" t="s">
        <v>76</v>
      </c>
      <c r="E17" s="39"/>
      <c r="F17" s="37" t="n">
        <v>3360</v>
      </c>
      <c r="G17" s="40" t="s">
        <v>77</v>
      </c>
      <c r="H17" s="41"/>
      <c r="I17" s="41"/>
      <c r="J17" s="41"/>
      <c r="K17" s="41"/>
      <c r="L17" s="42"/>
    </row>
    <row r="18" s="17" customFormat="true" ht="18.75" hidden="false" customHeight="true" outlineLevel="0" collapsed="false">
      <c r="B18" s="37"/>
      <c r="C18" s="38" t="s">
        <v>78</v>
      </c>
      <c r="E18" s="39"/>
      <c r="F18" s="37" t="n">
        <v>300</v>
      </c>
      <c r="G18" s="38" t="s">
        <v>79</v>
      </c>
      <c r="H18" s="41"/>
      <c r="I18" s="41"/>
      <c r="J18" s="41"/>
      <c r="K18" s="41"/>
      <c r="L18" s="42"/>
    </row>
    <row r="19" s="17" customFormat="true" ht="18.75" hidden="false" customHeight="true" outlineLevel="0" collapsed="false">
      <c r="B19" s="37"/>
      <c r="C19" s="43"/>
      <c r="E19" s="18"/>
      <c r="F19" s="37" t="n">
        <v>980</v>
      </c>
      <c r="G19" s="38" t="s">
        <v>80</v>
      </c>
      <c r="K19" s="41"/>
      <c r="L19" s="42"/>
    </row>
    <row r="20" s="17" customFormat="true" ht="18.75" hidden="false" customHeight="true" outlineLevel="0" collapsed="false">
      <c r="B20" s="44" t="s">
        <v>81</v>
      </c>
      <c r="C20" s="40"/>
      <c r="E20" s="39"/>
      <c r="F20" s="37" t="n">
        <v>300</v>
      </c>
      <c r="G20" s="38" t="s">
        <v>82</v>
      </c>
      <c r="H20" s="41"/>
      <c r="I20" s="41"/>
      <c r="J20" s="41"/>
      <c r="K20" s="41"/>
      <c r="L20" s="42"/>
    </row>
    <row r="21" s="17" customFormat="true" ht="18.75" hidden="false" customHeight="true" outlineLevel="0" collapsed="false">
      <c r="B21" s="37"/>
      <c r="C21" s="45" t="s">
        <v>83</v>
      </c>
      <c r="E21" s="18"/>
      <c r="F21" s="37" t="n">
        <v>980</v>
      </c>
      <c r="G21" s="38" t="s">
        <v>84</v>
      </c>
      <c r="K21" s="41"/>
      <c r="L21" s="42"/>
    </row>
    <row r="22" s="17" customFormat="true" ht="18.75" hidden="false" customHeight="true" outlineLevel="0" collapsed="false">
      <c r="B22" s="44" t="s">
        <v>85</v>
      </c>
      <c r="C22" s="45" t="s">
        <v>86</v>
      </c>
      <c r="E22" s="18"/>
      <c r="F22" s="37" t="n">
        <v>120</v>
      </c>
      <c r="G22" s="38" t="s">
        <v>87</v>
      </c>
      <c r="K22" s="41"/>
      <c r="L22" s="42"/>
    </row>
    <row r="23" s="17" customFormat="true" ht="18.75" hidden="false" customHeight="true" outlineLevel="0" collapsed="false">
      <c r="B23" s="37"/>
      <c r="C23" s="38" t="s">
        <v>88</v>
      </c>
      <c r="E23" s="18"/>
      <c r="F23" s="37" t="n">
        <v>200</v>
      </c>
      <c r="G23" s="38" t="s">
        <v>89</v>
      </c>
      <c r="H23" s="41"/>
      <c r="I23" s="41"/>
      <c r="J23" s="41"/>
      <c r="K23" s="41"/>
      <c r="L23" s="42"/>
    </row>
    <row r="24" s="17" customFormat="true" ht="18.75" hidden="false" customHeight="true" outlineLevel="0" collapsed="false">
      <c r="B24" s="44" t="s">
        <v>90</v>
      </c>
      <c r="C24" s="45" t="s">
        <v>91</v>
      </c>
      <c r="E24" s="18"/>
      <c r="F24" s="37" t="n">
        <v>300</v>
      </c>
      <c r="G24" s="38" t="s">
        <v>92</v>
      </c>
      <c r="K24" s="41"/>
      <c r="L24" s="42"/>
    </row>
    <row r="25" s="17" customFormat="true" ht="18.75" hidden="false" customHeight="true" outlineLevel="0" collapsed="false">
      <c r="B25" s="37"/>
      <c r="C25" s="45" t="s">
        <v>93</v>
      </c>
      <c r="E25" s="46"/>
      <c r="F25" s="17" t="n">
        <v>330</v>
      </c>
      <c r="G25" s="47" t="s">
        <v>94</v>
      </c>
      <c r="J25" s="41"/>
      <c r="K25" s="41"/>
      <c r="L25" s="42"/>
    </row>
    <row r="26" s="17" customFormat="true" ht="18.75" hidden="false" customHeight="true" outlineLevel="0" collapsed="false">
      <c r="B26" s="44" t="s">
        <v>95</v>
      </c>
      <c r="E26" s="46"/>
      <c r="F26" s="17" t="n">
        <v>360</v>
      </c>
      <c r="G26" s="47" t="s">
        <v>96</v>
      </c>
      <c r="L26" s="42"/>
    </row>
    <row r="27" s="17" customFormat="true" ht="18.75" hidden="false" customHeight="true" outlineLevel="0" collapsed="false">
      <c r="B27" s="37"/>
      <c r="C27" s="45" t="s">
        <v>97</v>
      </c>
      <c r="E27" s="18"/>
      <c r="F27" s="37" t="n">
        <v>400</v>
      </c>
      <c r="G27" s="47" t="s">
        <v>98</v>
      </c>
      <c r="J27" s="41"/>
      <c r="K27" s="41"/>
      <c r="L27" s="42"/>
    </row>
    <row r="28" s="17" customFormat="true" ht="18.75" hidden="false" customHeight="true" outlineLevel="0" collapsed="false">
      <c r="B28" s="44" t="s">
        <v>99</v>
      </c>
      <c r="C28" s="38" t="s">
        <v>88</v>
      </c>
      <c r="E28" s="39"/>
      <c r="F28" s="37" t="n">
        <v>450</v>
      </c>
      <c r="G28" s="38" t="s">
        <v>100</v>
      </c>
      <c r="H28" s="41"/>
      <c r="I28" s="41"/>
      <c r="J28" s="41"/>
      <c r="K28" s="41"/>
      <c r="L28" s="42"/>
    </row>
    <row r="29" s="17" customFormat="true" ht="18.75" hidden="false" customHeight="true" outlineLevel="0" collapsed="false">
      <c r="B29" s="37"/>
      <c r="C29" s="38" t="s">
        <v>101</v>
      </c>
      <c r="E29" s="39"/>
      <c r="F29" s="37" t="n">
        <v>360</v>
      </c>
      <c r="G29" s="38" t="s">
        <v>102</v>
      </c>
      <c r="H29" s="41"/>
      <c r="I29" s="41"/>
      <c r="J29" s="41"/>
      <c r="K29" s="41"/>
      <c r="L29" s="42"/>
    </row>
    <row r="30" s="17" customFormat="true" ht="18.75" hidden="false" customHeight="true" outlineLevel="0" collapsed="false">
      <c r="B30" s="44" t="s">
        <v>103</v>
      </c>
      <c r="C30" s="38" t="s">
        <v>104</v>
      </c>
      <c r="E30" s="39"/>
      <c r="F30" s="37" t="n">
        <v>300</v>
      </c>
      <c r="G30" s="38" t="s">
        <v>88</v>
      </c>
      <c r="J30" s="41"/>
      <c r="K30" s="41"/>
      <c r="L30" s="42"/>
    </row>
    <row r="31" s="17" customFormat="true" ht="18.75" hidden="false" customHeight="true" outlineLevel="0" collapsed="false">
      <c r="B31" s="37"/>
      <c r="C31" s="47" t="s">
        <v>105</v>
      </c>
      <c r="F31" s="37" t="n">
        <v>840</v>
      </c>
      <c r="G31" s="38" t="s">
        <v>106</v>
      </c>
      <c r="J31" s="41"/>
      <c r="K31" s="41"/>
      <c r="L31" s="42"/>
    </row>
    <row r="32" s="17" customFormat="true" ht="18.75" hidden="false" customHeight="true" outlineLevel="0" collapsed="false">
      <c r="B32" s="44" t="s">
        <v>107</v>
      </c>
      <c r="C32" s="47" t="s">
        <v>108</v>
      </c>
      <c r="F32" s="48" t="n">
        <v>350</v>
      </c>
      <c r="G32" s="47" t="s">
        <v>109</v>
      </c>
      <c r="H32" s="41"/>
      <c r="I32" s="41"/>
      <c r="K32" s="41"/>
      <c r="L32" s="42"/>
    </row>
    <row r="33" s="17" customFormat="true" ht="18.75" hidden="false" customHeight="true" outlineLevel="0" collapsed="false">
      <c r="B33" s="37"/>
      <c r="F33" s="49"/>
      <c r="G33" s="48"/>
      <c r="K33" s="41"/>
      <c r="L33" s="42"/>
    </row>
    <row r="34" s="17" customFormat="true" ht="18.75" hidden="false" customHeight="true" outlineLevel="0" collapsed="false">
      <c r="B34" s="44" t="s">
        <v>110</v>
      </c>
      <c r="C34" s="47"/>
      <c r="E34" s="18"/>
      <c r="F34" s="37"/>
      <c r="G34" s="40"/>
      <c r="K34" s="41"/>
      <c r="L34" s="42"/>
    </row>
    <row r="35" s="17" customFormat="true" ht="18.75" hidden="false" customHeight="true" outlineLevel="0" collapsed="false">
      <c r="B35" s="37"/>
      <c r="C35" s="50"/>
      <c r="E35" s="18"/>
      <c r="F35" s="37"/>
      <c r="G35" s="40"/>
      <c r="H35" s="41"/>
      <c r="I35" s="41"/>
      <c r="J35" s="41"/>
      <c r="K35" s="41"/>
      <c r="L35" s="42"/>
    </row>
    <row r="36" s="17" customFormat="true" ht="18.75" hidden="false" customHeight="true" outlineLevel="0" collapsed="false">
      <c r="B36" s="51" t="s">
        <v>111</v>
      </c>
      <c r="C36" s="51"/>
      <c r="D36" s="51"/>
      <c r="E36" s="51"/>
      <c r="F36" s="52" t="n">
        <f aca="false">F38-SUM(F16:F35)</f>
        <v>3510</v>
      </c>
      <c r="G36" s="53" t="s">
        <v>112</v>
      </c>
      <c r="H36" s="54"/>
      <c r="I36" s="54"/>
      <c r="J36" s="54"/>
      <c r="K36" s="54"/>
      <c r="L36" s="55"/>
    </row>
    <row r="37" s="17" customFormat="true" ht="18.75" hidden="false" customHeight="true" outlineLevel="0" collapsed="false">
      <c r="B37" s="56"/>
      <c r="C37" s="41"/>
      <c r="D37" s="41"/>
      <c r="E37" s="42"/>
      <c r="F37" s="52"/>
      <c r="G37" s="57" t="s">
        <v>113</v>
      </c>
      <c r="H37" s="58"/>
      <c r="I37" s="58"/>
      <c r="J37" s="58"/>
      <c r="K37" s="58"/>
      <c r="L37" s="59"/>
    </row>
    <row r="38" s="17" customFormat="true" ht="18.75" hidden="false" customHeight="true" outlineLevel="0" collapsed="false">
      <c r="B38" s="60" t="s">
        <v>114</v>
      </c>
      <c r="C38" s="35"/>
      <c r="D38" s="35"/>
      <c r="E38" s="61"/>
      <c r="F38" s="33" t="n">
        <f aca="false">D10*F10</f>
        <v>14000</v>
      </c>
      <c r="G38" s="34" t="str">
        <f aca="false">CONCATENATE(教材使用計画!D10,"円×",F10,"ヶ月")</f>
        <v>1400円×10ヶ月</v>
      </c>
      <c r="H38" s="35"/>
      <c r="I38" s="35"/>
      <c r="J38" s="35"/>
      <c r="K38" s="35"/>
      <c r="L38" s="36"/>
    </row>
    <row r="39" s="17" customFormat="true" ht="18.75" hidden="false" customHeight="true" outlineLevel="0" collapsed="false">
      <c r="C39" s="62"/>
      <c r="D39" s="62"/>
      <c r="E39" s="63"/>
      <c r="F39" s="62"/>
      <c r="G39" s="64"/>
      <c r="H39" s="62"/>
      <c r="I39" s="62"/>
      <c r="J39" s="62"/>
      <c r="K39" s="62"/>
      <c r="L39" s="62"/>
    </row>
    <row r="40" s="17" customFormat="true" ht="18.75" hidden="false" customHeight="true" outlineLevel="0" collapsed="false">
      <c r="B40" s="20" t="s">
        <v>115</v>
      </c>
      <c r="E40" s="18"/>
      <c r="G40" s="19"/>
      <c r="K40" s="17" t="n">
        <f aca="false">K9-K12</f>
        <v>0</v>
      </c>
      <c r="L40" s="20" t="s">
        <v>63</v>
      </c>
    </row>
    <row r="41" s="17" customFormat="true" ht="18.75" hidden="false" customHeight="true" outlineLevel="0" collapsed="false">
      <c r="C41" s="25"/>
      <c r="D41" s="65" t="s">
        <v>116</v>
      </c>
      <c r="E41" s="65"/>
      <c r="F41" s="65" t="s">
        <v>117</v>
      </c>
      <c r="G41" s="65"/>
      <c r="H41" s="65" t="s">
        <v>118</v>
      </c>
      <c r="I41" s="65"/>
      <c r="J41" s="65"/>
      <c r="K41" s="65"/>
      <c r="L41" s="65"/>
    </row>
    <row r="42" s="17" customFormat="true" ht="18.75" hidden="false" customHeight="true" outlineLevel="0" collapsed="false">
      <c r="A42" s="65"/>
      <c r="B42" s="65"/>
      <c r="C42" s="13"/>
      <c r="D42" s="18" t="n">
        <f aca="false">K9</f>
        <v>364000</v>
      </c>
      <c r="E42" s="66" t="s">
        <v>119</v>
      </c>
      <c r="F42" s="18" t="n">
        <f aca="false">K12</f>
        <v>364000</v>
      </c>
      <c r="G42" s="66" t="s">
        <v>120</v>
      </c>
      <c r="H42" s="24" t="n">
        <f aca="false">D42-F42</f>
        <v>0</v>
      </c>
      <c r="I42" s="67" t="s">
        <v>63</v>
      </c>
      <c r="J42" s="13"/>
      <c r="K42" s="13"/>
      <c r="L42" s="13"/>
    </row>
    <row r="43" s="17" customFormat="true" ht="18.75" hidden="false" customHeight="true" outlineLevel="0" collapsed="false">
      <c r="A43" s="65"/>
      <c r="B43" s="65"/>
      <c r="C43" s="13"/>
      <c r="D43" s="18"/>
      <c r="E43" s="66"/>
      <c r="F43" s="18"/>
      <c r="G43" s="66"/>
      <c r="H43" s="24"/>
      <c r="I43" s="67"/>
      <c r="J43" s="13"/>
      <c r="K43" s="13"/>
      <c r="L43" s="13"/>
    </row>
    <row r="44" s="17" customFormat="true" ht="18.75" hidden="false" customHeight="true" outlineLevel="0" collapsed="false">
      <c r="B44" s="68" t="s">
        <v>121</v>
      </c>
      <c r="C44" s="13"/>
      <c r="D44" s="18"/>
      <c r="E44" s="66"/>
      <c r="F44" s="18"/>
      <c r="G44" s="66"/>
      <c r="H44" s="24"/>
      <c r="I44" s="67"/>
      <c r="J44" s="13"/>
      <c r="K44" s="13"/>
      <c r="L44" s="13"/>
    </row>
    <row r="45" s="17" customFormat="true" ht="18.75" hidden="false" customHeight="true" outlineLevel="0" collapsed="false">
      <c r="A45" s="46"/>
      <c r="B45" s="69" t="s">
        <v>122</v>
      </c>
      <c r="C45" s="69"/>
      <c r="D45" s="69"/>
      <c r="E45" s="69"/>
      <c r="F45" s="70" t="s">
        <v>72</v>
      </c>
      <c r="G45" s="29" t="s">
        <v>73</v>
      </c>
      <c r="H45" s="29"/>
      <c r="I45" s="29"/>
      <c r="J45" s="29"/>
      <c r="K45" s="29"/>
      <c r="L45" s="29"/>
    </row>
    <row r="46" s="17" customFormat="true" ht="18.75" hidden="false" customHeight="true" outlineLevel="0" collapsed="false">
      <c r="B46" s="71" t="s">
        <v>123</v>
      </c>
      <c r="C46" s="72"/>
      <c r="D46" s="72"/>
      <c r="E46" s="73"/>
      <c r="F46" s="74" t="n">
        <v>200</v>
      </c>
      <c r="G46" s="75" t="s">
        <v>124</v>
      </c>
      <c r="H46" s="54"/>
      <c r="I46" s="54"/>
      <c r="J46" s="54"/>
      <c r="K46" s="54"/>
      <c r="L46" s="55"/>
    </row>
    <row r="47" s="17" customFormat="true" ht="18.75" hidden="false" customHeight="true" outlineLevel="0" collapsed="false">
      <c r="B47" s="30" t="s">
        <v>125</v>
      </c>
      <c r="C47" s="31"/>
      <c r="D47" s="31"/>
      <c r="E47" s="32"/>
      <c r="F47" s="33" t="n">
        <v>460</v>
      </c>
      <c r="G47" s="34" t="s">
        <v>126</v>
      </c>
      <c r="H47" s="35"/>
      <c r="I47" s="35"/>
      <c r="J47" s="35"/>
      <c r="K47" s="35"/>
      <c r="L47" s="36"/>
    </row>
    <row r="48" s="17" customFormat="true" ht="18.75" hidden="false" customHeight="true" outlineLevel="0" collapsed="false">
      <c r="B48" s="30" t="s">
        <v>127</v>
      </c>
      <c r="C48" s="76"/>
      <c r="D48" s="76"/>
      <c r="E48" s="76"/>
      <c r="F48" s="77" t="n">
        <v>420</v>
      </c>
      <c r="G48" s="78" t="s">
        <v>128</v>
      </c>
      <c r="H48" s="76"/>
      <c r="I48" s="76"/>
      <c r="J48" s="76"/>
      <c r="K48" s="76"/>
      <c r="L48" s="79"/>
      <c r="M48" s="48"/>
    </row>
    <row r="49" s="17" customFormat="true" ht="18.75" hidden="false" customHeight="true" outlineLevel="0" collapsed="false">
      <c r="E49" s="18"/>
      <c r="G49" s="19"/>
    </row>
    <row r="50" s="17" customFormat="true" ht="18.75" hidden="false" customHeight="true" outlineLevel="0" collapsed="false">
      <c r="B50" s="68" t="s">
        <v>129</v>
      </c>
    </row>
    <row r="51" s="17" customFormat="true" ht="18.75" hidden="false" customHeight="true" outlineLevel="0" collapsed="false">
      <c r="B51" s="80" t="s">
        <v>122</v>
      </c>
      <c r="C51" s="80"/>
      <c r="D51" s="80"/>
      <c r="E51" s="80"/>
      <c r="F51" s="70" t="s">
        <v>72</v>
      </c>
      <c r="G51" s="70" t="s">
        <v>73</v>
      </c>
      <c r="H51" s="70"/>
      <c r="I51" s="70"/>
      <c r="J51" s="70"/>
      <c r="K51" s="70"/>
      <c r="L51" s="70"/>
    </row>
    <row r="52" s="17" customFormat="true" ht="17.25" hidden="false" customHeight="true" outlineLevel="0" collapsed="false">
      <c r="B52" s="81" t="s">
        <v>130</v>
      </c>
      <c r="C52" s="82"/>
      <c r="D52" s="82"/>
      <c r="E52" s="83"/>
      <c r="F52" s="74" t="n">
        <v>21000</v>
      </c>
      <c r="G52" s="84" t="s">
        <v>131</v>
      </c>
      <c r="H52" s="84"/>
      <c r="I52" s="84"/>
      <c r="J52" s="84"/>
      <c r="K52" s="84"/>
      <c r="L52" s="84"/>
    </row>
    <row r="53" s="17" customFormat="true" ht="17.25" hidden="false" customHeight="false" outlineLevel="0" collapsed="false">
      <c r="A53" s="65"/>
      <c r="B53" s="48"/>
      <c r="E53" s="46"/>
      <c r="F53" s="49"/>
      <c r="G53" s="85" t="s">
        <v>132</v>
      </c>
      <c r="L53" s="46"/>
    </row>
    <row r="54" s="17" customFormat="true" ht="17.25" hidden="false" customHeight="false" outlineLevel="0" collapsed="false">
      <c r="B54" s="48"/>
      <c r="E54" s="86"/>
      <c r="F54" s="49"/>
      <c r="G54" s="85" t="s">
        <v>133</v>
      </c>
      <c r="L54" s="46"/>
    </row>
    <row r="55" s="17" customFormat="true" ht="17.25" hidden="false" customHeight="false" outlineLevel="0" collapsed="false">
      <c r="B55" s="48"/>
      <c r="E55" s="46"/>
      <c r="F55" s="49"/>
      <c r="G55" s="87" t="s">
        <v>134</v>
      </c>
      <c r="L55" s="46"/>
    </row>
    <row r="56" s="17" customFormat="true" ht="17.25" hidden="false" customHeight="false" outlineLevel="0" collapsed="false">
      <c r="B56" s="48"/>
      <c r="E56" s="46"/>
      <c r="F56" s="49"/>
      <c r="G56" s="85" t="s">
        <v>135</v>
      </c>
      <c r="L56" s="46"/>
    </row>
    <row r="57" s="17" customFormat="true" ht="17.25" hidden="false" customHeight="false" outlineLevel="0" collapsed="false">
      <c r="B57" s="88"/>
      <c r="C57" s="89"/>
      <c r="D57" s="89"/>
      <c r="E57" s="90"/>
      <c r="F57" s="91"/>
      <c r="G57" s="92" t="s">
        <v>136</v>
      </c>
      <c r="H57" s="89"/>
      <c r="I57" s="89"/>
      <c r="J57" s="89"/>
      <c r="K57" s="89"/>
      <c r="L57" s="90"/>
    </row>
    <row r="58" s="17" customFormat="true" ht="18" hidden="false" customHeight="true" outlineLevel="0" collapsed="false">
      <c r="B58" s="13"/>
      <c r="C58" s="13"/>
      <c r="D58" s="28"/>
      <c r="E58" s="28"/>
      <c r="F58" s="28"/>
      <c r="G58" s="13"/>
      <c r="H58" s="28"/>
      <c r="I58" s="28"/>
      <c r="J58" s="13"/>
      <c r="K58" s="13"/>
      <c r="L58" s="13"/>
    </row>
    <row r="59" s="65" customFormat="true" ht="17.2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</sheetData>
  <mergeCells count="11">
    <mergeCell ref="J5:K5"/>
    <mergeCell ref="B14:L14"/>
    <mergeCell ref="B15:E15"/>
    <mergeCell ref="G15:L15"/>
    <mergeCell ref="B36:E36"/>
    <mergeCell ref="F36:F37"/>
    <mergeCell ref="B45:E45"/>
    <mergeCell ref="G45:L45"/>
    <mergeCell ref="B51:E51"/>
    <mergeCell ref="G51:L51"/>
    <mergeCell ref="G52:L52"/>
  </mergeCells>
  <printOptions headings="false" gridLines="false" gridLinesSet="true" horizontalCentered="false" verticalCentered="false"/>
  <pageMargins left="0.747916666666667" right="0.429861111111111" top="0.7" bottom="0.5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13.8671875" defaultRowHeight="19.5" zeroHeight="false" outlineLevelRow="0" outlineLevelCol="0"/>
  <cols>
    <col collapsed="false" customWidth="true" hidden="false" outlineLevel="0" max="1" min="1" style="93" width="12.25"/>
    <col collapsed="false" customWidth="true" hidden="false" outlineLevel="0" max="2" min="2" style="93" width="4.75"/>
    <col collapsed="false" customWidth="true" hidden="false" outlineLevel="0" max="3" min="3" style="93" width="9.87"/>
    <col collapsed="false" customWidth="true" hidden="false" outlineLevel="0" max="4" min="4" style="94" width="4.75"/>
    <col collapsed="false" customWidth="true" hidden="false" outlineLevel="0" max="5" min="5" style="95" width="3.62"/>
    <col collapsed="false" customWidth="true" hidden="false" outlineLevel="0" max="6" min="6" style="93" width="5.25"/>
    <col collapsed="false" customWidth="true" hidden="false" outlineLevel="0" max="7" min="7" style="93" width="1.12"/>
    <col collapsed="false" customWidth="true" hidden="false" outlineLevel="0" max="8" min="8" style="93" width="28.12"/>
    <col collapsed="false" customWidth="true" hidden="true" outlineLevel="0" max="11" min="9" style="93" width="5.62"/>
    <col collapsed="false" customWidth="true" hidden="false" outlineLevel="0" max="12" min="12" style="95" width="6.62"/>
    <col collapsed="false" customWidth="true" hidden="false" outlineLevel="0" max="13" min="13" style="93" width="10.25"/>
    <col collapsed="false" customWidth="true" hidden="false" outlineLevel="0" max="14" min="14" style="96" width="5.49"/>
    <col collapsed="false" customWidth="true" hidden="false" outlineLevel="0" max="15" min="15" style="93" width="11.87"/>
    <col collapsed="false" customWidth="true" hidden="false" outlineLevel="0" max="16" min="16" style="93" width="10.37"/>
    <col collapsed="false" customWidth="true" hidden="false" outlineLevel="0" max="17" min="17" style="93" width="12.12"/>
    <col collapsed="false" customWidth="true" hidden="false" outlineLevel="0" max="18" min="18" style="93" width="1.36"/>
    <col collapsed="false" customWidth="true" hidden="false" outlineLevel="0" max="19" min="19" style="93" width="16.36"/>
    <col collapsed="false" customWidth="true" hidden="false" outlineLevel="0" max="20" min="20" style="93" width="1.87"/>
    <col collapsed="false" customWidth="true" hidden="false" outlineLevel="0" max="22" min="21" style="93" width="2.12"/>
    <col collapsed="false" customWidth="true" hidden="false" outlineLevel="0" max="23" min="23" style="93" width="13.49"/>
    <col collapsed="false" customWidth="true" hidden="false" outlineLevel="0" max="39" min="24" style="17" width="13.49"/>
    <col collapsed="false" customWidth="false" hidden="false" outlineLevel="0" max="257" min="40" style="17" width="13.87"/>
  </cols>
  <sheetData>
    <row r="1" customFormat="false" ht="19.5" hidden="false" customHeight="true" outlineLevel="0" collapsed="false">
      <c r="A1" s="97" t="s">
        <v>137</v>
      </c>
      <c r="B1" s="98" t="s">
        <v>138</v>
      </c>
      <c r="C1" s="99" t="s">
        <v>139</v>
      </c>
      <c r="D1" s="100" t="s">
        <v>138</v>
      </c>
    </row>
    <row r="2" customFormat="false" ht="19.5" hidden="false" customHeight="true" outlineLevel="0" collapsed="false">
      <c r="A2" s="97" t="str">
        <f aca="false">設定!C14</f>
        <v>○△○</v>
      </c>
      <c r="B2" s="98" t="n">
        <v>1</v>
      </c>
      <c r="C2" s="99" t="s">
        <v>140</v>
      </c>
      <c r="D2" s="100" t="n">
        <v>1</v>
      </c>
      <c r="E2" s="101" t="s">
        <v>141</v>
      </c>
      <c r="F2" s="101"/>
      <c r="G2" s="101"/>
      <c r="H2" s="101"/>
      <c r="I2" s="102"/>
      <c r="J2" s="103"/>
      <c r="K2" s="103"/>
      <c r="L2" s="104"/>
      <c r="M2" s="101"/>
    </row>
    <row r="3" customFormat="false" ht="19.5" hidden="false" customHeight="true" outlineLevel="0" collapsed="false">
      <c r="A3" s="97" t="str">
        <f aca="false">設定!C15</f>
        <v>□□□</v>
      </c>
      <c r="B3" s="98" t="n">
        <v>2</v>
      </c>
      <c r="C3" s="99" t="s">
        <v>142</v>
      </c>
      <c r="D3" s="100" t="n">
        <v>2</v>
      </c>
      <c r="E3" s="105" t="s">
        <v>143</v>
      </c>
      <c r="F3" s="105"/>
      <c r="G3" s="105"/>
      <c r="H3" s="105"/>
      <c r="J3" s="106"/>
      <c r="K3" s="106"/>
      <c r="L3" s="107"/>
      <c r="M3" s="108"/>
      <c r="N3" s="109"/>
      <c r="O3" s="110"/>
      <c r="P3" s="110"/>
      <c r="Q3" s="111"/>
    </row>
    <row r="4" customFormat="false" ht="19.5" hidden="false" customHeight="true" outlineLevel="0" collapsed="false">
      <c r="A4" s="97" t="str">
        <f aca="false">設定!C16</f>
        <v>△△○△△</v>
      </c>
      <c r="B4" s="98" t="n">
        <v>3</v>
      </c>
      <c r="C4" s="99" t="s">
        <v>144</v>
      </c>
      <c r="D4" s="100" t="n">
        <v>3</v>
      </c>
      <c r="E4" s="112"/>
      <c r="F4" s="113"/>
      <c r="G4" s="113"/>
      <c r="H4" s="114"/>
    </row>
    <row r="5" customFormat="false" ht="19.5" hidden="false" customHeight="true" outlineLevel="0" collapsed="false">
      <c r="A5" s="97" t="str">
        <f aca="false">設定!C17</f>
        <v>□□□</v>
      </c>
      <c r="B5" s="98" t="n">
        <v>4</v>
      </c>
      <c r="C5" s="99" t="s">
        <v>145</v>
      </c>
      <c r="D5" s="100" t="n">
        <v>4</v>
      </c>
      <c r="E5" s="115"/>
      <c r="F5" s="116"/>
      <c r="G5" s="116"/>
      <c r="H5" s="117"/>
      <c r="M5" s="108"/>
    </row>
    <row r="6" customFormat="false" ht="19.5" hidden="false" customHeight="true" outlineLevel="0" collapsed="false">
      <c r="A6" s="97" t="str">
        <f aca="false">設定!C18</f>
        <v>○△○</v>
      </c>
      <c r="B6" s="98" t="n">
        <v>5</v>
      </c>
      <c r="C6" s="99" t="s">
        <v>146</v>
      </c>
      <c r="D6" s="100" t="n">
        <v>5</v>
      </c>
      <c r="AE6" s="24" t="str">
        <f aca="false">１学期会計簿!L12</f>
        <v>第６学年１組</v>
      </c>
      <c r="AF6" s="65" t="str">
        <f aca="false">１学期会計簿!M12</f>
        <v>第１学期　学級会計簿</v>
      </c>
    </row>
    <row r="7" customFormat="false" ht="19.5" hidden="false" customHeight="true" outlineLevel="0" collapsed="false">
      <c r="A7" s="97" t="str">
        <f aca="false">設定!C19</f>
        <v>△△○△△</v>
      </c>
      <c r="B7" s="98" t="n">
        <v>6</v>
      </c>
      <c r="C7" s="99" t="s">
        <v>147</v>
      </c>
      <c r="D7" s="100" t="n">
        <v>5</v>
      </c>
      <c r="L7" s="93"/>
      <c r="N7" s="93"/>
    </row>
    <row r="8" customFormat="false" ht="19.5" hidden="false" customHeight="true" outlineLevel="0" collapsed="false">
      <c r="A8" s="97" t="str">
        <f aca="false">設定!C20</f>
        <v>□□□□□</v>
      </c>
      <c r="B8" s="98" t="n">
        <v>7</v>
      </c>
      <c r="C8" s="99" t="s">
        <v>148</v>
      </c>
      <c r="D8" s="100" t="n">
        <v>6</v>
      </c>
      <c r="L8" s="93"/>
      <c r="N8" s="93"/>
    </row>
    <row r="9" customFormat="false" ht="19.5" hidden="false" customHeight="true" outlineLevel="0" collapsed="false">
      <c r="A9" s="97" t="str">
        <f aca="false">設定!C21</f>
        <v>その他</v>
      </c>
      <c r="B9" s="98" t="n">
        <v>8</v>
      </c>
      <c r="C9" s="99" t="s">
        <v>149</v>
      </c>
      <c r="D9" s="100" t="n">
        <v>6</v>
      </c>
      <c r="L9" s="93"/>
      <c r="N9" s="93"/>
      <c r="AE9" s="20" t="s">
        <v>150</v>
      </c>
    </row>
    <row r="10" customFormat="false" ht="19.5" hidden="false" customHeight="true" outlineLevel="0" collapsed="false">
      <c r="A10" s="97" t="str">
        <f aca="false">設定!C22</f>
        <v>収入</v>
      </c>
      <c r="B10" s="98" t="n">
        <v>9</v>
      </c>
      <c r="C10" s="99" t="s">
        <v>21</v>
      </c>
      <c r="D10" s="100" t="n">
        <v>9</v>
      </c>
      <c r="L10" s="93"/>
      <c r="N10" s="93"/>
      <c r="AE10" s="20" t="s">
        <v>151</v>
      </c>
    </row>
    <row r="11" customFormat="false" ht="19.5" hidden="false" customHeight="true" outlineLevel="0" collapsed="false">
      <c r="D11" s="95"/>
      <c r="L11" s="93"/>
      <c r="N11" s="93"/>
    </row>
    <row r="12" customFormat="false" ht="19.5" hidden="false" customHeight="true" outlineLevel="0" collapsed="false">
      <c r="D12" s="95"/>
      <c r="H12" s="95"/>
      <c r="L12" s="118" t="str">
        <f aca="false">設定!C7</f>
        <v>第６学年１組</v>
      </c>
      <c r="M12" s="119" t="s">
        <v>152</v>
      </c>
      <c r="T12" s="120"/>
      <c r="AE12" s="20" t="s">
        <v>153</v>
      </c>
    </row>
    <row r="13" customFormat="false" ht="19.5" hidden="false" customHeight="true" outlineLevel="0" collapsed="false">
      <c r="D13" s="95"/>
      <c r="T13" s="120"/>
    </row>
    <row r="14" customFormat="false" ht="19.5" hidden="false" customHeight="true" outlineLevel="0" collapsed="false">
      <c r="D14" s="95"/>
      <c r="N14" s="93"/>
      <c r="O14" s="121" t="s">
        <v>154</v>
      </c>
      <c r="P14" s="122" t="str">
        <f aca="false">設定!C8</f>
        <v>登米太郎</v>
      </c>
      <c r="Q14" s="122"/>
      <c r="T14" s="120"/>
    </row>
    <row r="15" customFormat="false" ht="19.5" hidden="false" customHeight="true" outlineLevel="0" collapsed="false">
      <c r="D15" s="95"/>
    </row>
    <row r="16" customFormat="false" ht="19.5" hidden="false" customHeight="true" outlineLevel="0" collapsed="false">
      <c r="B16" s="119" t="s">
        <v>155</v>
      </c>
      <c r="D16" s="123" t="s">
        <v>138</v>
      </c>
      <c r="E16" s="124" t="s">
        <v>156</v>
      </c>
      <c r="F16" s="124" t="s">
        <v>157</v>
      </c>
      <c r="G16" s="125"/>
      <c r="H16" s="124" t="s">
        <v>158</v>
      </c>
      <c r="I16" s="126" t="s">
        <v>159</v>
      </c>
      <c r="J16" s="126" t="s">
        <v>160</v>
      </c>
      <c r="K16" s="126" t="s">
        <v>161</v>
      </c>
      <c r="L16" s="127" t="s">
        <v>138</v>
      </c>
      <c r="M16" s="124" t="s">
        <v>162</v>
      </c>
      <c r="N16" s="124" t="s">
        <v>163</v>
      </c>
      <c r="O16" s="124" t="s">
        <v>164</v>
      </c>
      <c r="P16" s="124" t="s">
        <v>165</v>
      </c>
      <c r="Q16" s="124" t="s">
        <v>166</v>
      </c>
      <c r="R16" s="125"/>
      <c r="S16" s="124" t="s">
        <v>167</v>
      </c>
      <c r="T16" s="120"/>
    </row>
    <row r="17" customFormat="false" ht="19.5" hidden="false" customHeight="true" outlineLevel="0" collapsed="false">
      <c r="B17" s="128" t="str">
        <f aca="false">IF(I17=1,$A$2,IF(I17=2,$A$3,IF(I17=3,$A$4,IF(I17=4,$A$5,IF(I17=5,$A$6,IF(I17=6,$A$7,IF(I17=7,$A$8,IF(I17=8,$A$9,""))))))))</f>
        <v/>
      </c>
      <c r="D17" s="129" t="n">
        <v>1</v>
      </c>
      <c r="E17" s="130" t="n">
        <v>5</v>
      </c>
      <c r="F17" s="130" t="n">
        <v>20</v>
      </c>
      <c r="G17" s="130"/>
      <c r="H17" s="131" t="s">
        <v>168</v>
      </c>
      <c r="I17" s="132" t="s">
        <v>95</v>
      </c>
      <c r="J17" s="132" t="n">
        <v>7</v>
      </c>
      <c r="K17" s="132" t="n">
        <v>5</v>
      </c>
      <c r="L17" s="133" t="s">
        <v>95</v>
      </c>
      <c r="M17" s="134" t="n">
        <v>1400</v>
      </c>
      <c r="N17" s="134" t="n">
        <f aca="false">教材使用計画!$H$10</f>
        <v>26</v>
      </c>
      <c r="O17" s="130" t="n">
        <f aca="false">M17*N17</f>
        <v>36400</v>
      </c>
      <c r="P17" s="134"/>
      <c r="Q17" s="134" t="n">
        <f aca="false">O17</f>
        <v>36400</v>
      </c>
      <c r="R17" s="134"/>
      <c r="S17" s="134"/>
      <c r="T17" s="120"/>
    </row>
    <row r="18" customFormat="false" ht="19.5" hidden="false" customHeight="true" outlineLevel="0" collapsed="false">
      <c r="B18" s="128" t="str">
        <f aca="false">IF(I18=1,$A$2,IF(I18=2,$A$3,IF(I18=3,$A$4,IF(I18=4,$A$5,IF(I18=5,$A$6,IF(I18=6,$A$7,IF(I18=7,$A$8,IF(I18=8,$A$9,""))))))))</f>
        <v/>
      </c>
      <c r="D18" s="135" t="n">
        <v>2</v>
      </c>
      <c r="E18" s="136" t="n">
        <v>6</v>
      </c>
      <c r="F18" s="136" t="n">
        <v>20</v>
      </c>
      <c r="G18" s="136"/>
      <c r="H18" s="137" t="s">
        <v>169</v>
      </c>
      <c r="I18" s="138" t="s">
        <v>95</v>
      </c>
      <c r="J18" s="138" t="n">
        <v>7</v>
      </c>
      <c r="K18" s="138" t="n">
        <v>6</v>
      </c>
      <c r="L18" s="139" t="s">
        <v>95</v>
      </c>
      <c r="M18" s="136" t="n">
        <v>1400</v>
      </c>
      <c r="N18" s="136" t="n">
        <f aca="false">教材使用計画!$H$10</f>
        <v>26</v>
      </c>
      <c r="O18" s="136" t="n">
        <f aca="false">M18*N18</f>
        <v>36400</v>
      </c>
      <c r="P18" s="136"/>
      <c r="Q18" s="136" t="n">
        <f aca="false">Q17+O18-P18</f>
        <v>72800</v>
      </c>
      <c r="R18" s="136"/>
      <c r="S18" s="136"/>
      <c r="T18" s="120"/>
    </row>
    <row r="19" customFormat="false" ht="19.5" hidden="false" customHeight="true" outlineLevel="0" collapsed="false">
      <c r="B19" s="128" t="str">
        <f aca="false">IF(I19=1,$A$2,IF(I19=2,$A$3,IF(I19=3,$A$4,IF(I19=4,$A$5,IF(I19=5,$A$6,IF(I19=6,$A$7,IF(I19=7,$A$8,IF(I19=8,$A$9,""))))))))</f>
        <v>○△○</v>
      </c>
      <c r="D19" s="135" t="n">
        <v>3</v>
      </c>
      <c r="E19" s="136" t="n">
        <v>6</v>
      </c>
      <c r="F19" s="136" t="n">
        <v>21</v>
      </c>
      <c r="G19" s="136"/>
      <c r="H19" s="137" t="s">
        <v>170</v>
      </c>
      <c r="I19" s="140" t="n">
        <v>5</v>
      </c>
      <c r="J19" s="140" t="n">
        <v>4</v>
      </c>
      <c r="K19" s="140"/>
      <c r="L19" s="139" t="n">
        <v>1</v>
      </c>
      <c r="M19" s="136"/>
      <c r="N19" s="136"/>
      <c r="O19" s="136"/>
      <c r="P19" s="136" t="n">
        <v>1527</v>
      </c>
      <c r="Q19" s="136" t="n">
        <f aca="false">Q18+O19-P19</f>
        <v>71273</v>
      </c>
      <c r="R19" s="136"/>
      <c r="S19" s="136"/>
      <c r="T19" s="120"/>
    </row>
    <row r="20" customFormat="false" ht="19.5" hidden="false" customHeight="true" outlineLevel="0" collapsed="false">
      <c r="B20" s="128" t="str">
        <f aca="false">IF(I20=1,$A$2,IF(I20=2,$A$3,IF(I20=3,$A$4,IF(I20=4,$A$5,IF(I20=5,$A$6,IF(I20=6,$A$7,IF(I20=7,$A$8,IF(I20=8,$A$9,""))))))))</f>
        <v>△△○△△</v>
      </c>
      <c r="D20" s="135" t="n">
        <v>4</v>
      </c>
      <c r="E20" s="136" t="n">
        <v>6</v>
      </c>
      <c r="F20" s="136" t="n">
        <v>22</v>
      </c>
      <c r="G20" s="136"/>
      <c r="H20" s="137" t="s">
        <v>171</v>
      </c>
      <c r="I20" s="138" t="n">
        <v>6</v>
      </c>
      <c r="J20" s="138" t="n">
        <v>4</v>
      </c>
      <c r="K20" s="138"/>
      <c r="L20" s="139" t="n">
        <v>2</v>
      </c>
      <c r="M20" s="120"/>
      <c r="N20" s="136"/>
      <c r="O20" s="136"/>
      <c r="P20" s="136" t="n">
        <v>2369</v>
      </c>
      <c r="Q20" s="136" t="n">
        <f aca="false">Q19+O20-P20</f>
        <v>68904</v>
      </c>
      <c r="R20" s="136"/>
      <c r="S20" s="136"/>
      <c r="T20" s="120"/>
    </row>
    <row r="21" customFormat="false" ht="19.5" hidden="false" customHeight="true" outlineLevel="0" collapsed="false">
      <c r="B21" s="128" t="str">
        <f aca="false">IF(I21=1,$A$2,IF(I21=2,$A$3,IF(I21=3,$A$4,IF(I21=4,$A$5,IF(I21=5,$A$6,IF(I21=6,$A$7,IF(I21=7,$A$8,IF(I21=8,$A$9,""))))))))</f>
        <v>△△○△△</v>
      </c>
      <c r="D21" s="135" t="n">
        <v>5</v>
      </c>
      <c r="E21" s="136" t="n">
        <v>6</v>
      </c>
      <c r="F21" s="136" t="n">
        <v>23</v>
      </c>
      <c r="G21" s="136"/>
      <c r="H21" s="137" t="s">
        <v>172</v>
      </c>
      <c r="I21" s="138" t="n">
        <v>6</v>
      </c>
      <c r="J21" s="138" t="n">
        <v>4</v>
      </c>
      <c r="K21" s="138"/>
      <c r="L21" s="139" t="n">
        <v>3</v>
      </c>
      <c r="M21" s="136"/>
      <c r="N21" s="136"/>
      <c r="O21" s="136"/>
      <c r="P21" s="136" t="n">
        <v>546</v>
      </c>
      <c r="Q21" s="136" t="n">
        <f aca="false">Q20+O21-P21</f>
        <v>68358</v>
      </c>
      <c r="R21" s="136"/>
      <c r="S21" s="136"/>
      <c r="T21" s="120"/>
    </row>
    <row r="22" customFormat="false" ht="19.5" hidden="false" customHeight="true" outlineLevel="0" collapsed="false">
      <c r="B22" s="128" t="str">
        <f aca="false">IF(I22=1,$A$2,IF(I22=2,$A$3,IF(I22=3,$A$4,IF(I22=4,$A$5,IF(I22=5,$A$6,IF(I22=6,$A$7,IF(I22=7,$A$8,IF(I22=8,$A$9,""))))))))</f>
        <v>△△○△△</v>
      </c>
      <c r="D22" s="135" t="n">
        <v>6</v>
      </c>
      <c r="E22" s="136" t="n">
        <v>6</v>
      </c>
      <c r="F22" s="136" t="n">
        <v>26</v>
      </c>
      <c r="G22" s="136"/>
      <c r="H22" s="137" t="s">
        <v>173</v>
      </c>
      <c r="I22" s="141" t="n">
        <v>6</v>
      </c>
      <c r="J22" s="141" t="n">
        <v>1</v>
      </c>
      <c r="K22" s="141"/>
      <c r="L22" s="139" t="n">
        <v>4</v>
      </c>
      <c r="M22" s="136" t="n">
        <v>360</v>
      </c>
      <c r="N22" s="136" t="n">
        <v>13</v>
      </c>
      <c r="O22" s="136"/>
      <c r="P22" s="136" t="n">
        <f aca="false">M22*N22</f>
        <v>4680</v>
      </c>
      <c r="Q22" s="136" t="n">
        <f aca="false">Q21+O22-P22</f>
        <v>63678</v>
      </c>
      <c r="R22" s="136"/>
      <c r="S22" s="136"/>
      <c r="T22" s="120"/>
    </row>
    <row r="23" customFormat="false" ht="19.5" hidden="false" customHeight="true" outlineLevel="0" collapsed="false">
      <c r="B23" s="128" t="str">
        <f aca="false">IF(I23=1,$A$2,IF(I23=2,$A$3,IF(I23=3,$A$4,IF(I23=4,$A$5,IF(I23=5,$A$6,IF(I23=6,$A$7,IF(I23=7,$A$8,IF(I23=8,$A$9,""))))))))</f>
        <v>△△○△△</v>
      </c>
      <c r="C23" s="142"/>
      <c r="D23" s="135" t="n">
        <v>7</v>
      </c>
      <c r="E23" s="136" t="n">
        <v>7</v>
      </c>
      <c r="F23" s="136" t="n">
        <v>3</v>
      </c>
      <c r="G23" s="136"/>
      <c r="H23" s="137" t="s">
        <v>174</v>
      </c>
      <c r="I23" s="143" t="n">
        <v>6</v>
      </c>
      <c r="J23" s="143" t="n">
        <v>4</v>
      </c>
      <c r="K23" s="143"/>
      <c r="L23" s="139" t="n">
        <v>5</v>
      </c>
      <c r="M23" s="136"/>
      <c r="N23" s="136"/>
      <c r="O23" s="136"/>
      <c r="P23" s="136" t="n">
        <v>441</v>
      </c>
      <c r="Q23" s="136" t="n">
        <f aca="false">Q22+O23-P23</f>
        <v>63237</v>
      </c>
      <c r="R23" s="136"/>
      <c r="S23" s="136"/>
      <c r="T23" s="120"/>
    </row>
    <row r="24" customFormat="false" ht="19.5" hidden="false" customHeight="true" outlineLevel="0" collapsed="false">
      <c r="B24" s="128" t="str">
        <f aca="false">IF(I24=1,$A$2,IF(I24=2,$A$3,IF(I24=3,$A$4,IF(I24=4,$A$5,IF(I24=5,$A$6,IF(I24=6,$A$7,IF(I24=7,$A$8,IF(I24=8,$A$9,""))))))))</f>
        <v>○△○</v>
      </c>
      <c r="C24" s="144"/>
      <c r="D24" s="135" t="n">
        <v>8</v>
      </c>
      <c r="E24" s="136" t="n">
        <v>7</v>
      </c>
      <c r="F24" s="136" t="n">
        <v>8</v>
      </c>
      <c r="G24" s="136"/>
      <c r="H24" s="137" t="s">
        <v>175</v>
      </c>
      <c r="I24" s="145" t="n">
        <v>1</v>
      </c>
      <c r="J24" s="145" t="n">
        <v>3</v>
      </c>
      <c r="K24" s="145" t="n">
        <v>1</v>
      </c>
      <c r="L24" s="139" t="n">
        <v>6</v>
      </c>
      <c r="M24" s="136" t="n">
        <v>270</v>
      </c>
      <c r="N24" s="136" t="n">
        <v>13</v>
      </c>
      <c r="O24" s="136"/>
      <c r="P24" s="136" t="n">
        <f aca="false">M24*N24</f>
        <v>3510</v>
      </c>
      <c r="Q24" s="136" t="n">
        <f aca="false">Q23+O24-P24</f>
        <v>59727</v>
      </c>
      <c r="R24" s="136"/>
      <c r="S24" s="136"/>
      <c r="T24" s="120"/>
    </row>
    <row r="25" customFormat="false" ht="19.5" hidden="false" customHeight="true" outlineLevel="0" collapsed="false">
      <c r="B25" s="128" t="str">
        <f aca="false">IF(I25=1,$A$2,IF(I25=2,$A$3,IF(I25=3,$A$4,IF(I25=4,$A$5,IF(I25=5,$A$6,IF(I25=6,$A$7,IF(I25=7,$A$8,IF(I25=8,$A$9,""))))))))</f>
        <v>○△○</v>
      </c>
      <c r="C25" s="144"/>
      <c r="D25" s="135" t="n">
        <v>9</v>
      </c>
      <c r="E25" s="136" t="n">
        <v>7</v>
      </c>
      <c r="F25" s="136" t="n">
        <v>8</v>
      </c>
      <c r="G25" s="136"/>
      <c r="H25" s="137" t="s">
        <v>176</v>
      </c>
      <c r="I25" s="145" t="n">
        <v>1</v>
      </c>
      <c r="J25" s="145" t="n">
        <v>4</v>
      </c>
      <c r="K25" s="145" t="n">
        <v>2</v>
      </c>
      <c r="L25" s="139" t="n">
        <v>6</v>
      </c>
      <c r="M25" s="136" t="n">
        <v>200</v>
      </c>
      <c r="N25" s="136" t="n">
        <v>13</v>
      </c>
      <c r="O25" s="136"/>
      <c r="P25" s="136" t="n">
        <f aca="false">M25*N25</f>
        <v>2600</v>
      </c>
      <c r="Q25" s="136" t="n">
        <f aca="false">Q24+O25-P25</f>
        <v>57127</v>
      </c>
      <c r="R25" s="136"/>
      <c r="S25" s="136"/>
    </row>
    <row r="26" customFormat="false" ht="19.5" hidden="false" customHeight="true" outlineLevel="0" collapsed="false">
      <c r="B26" s="128" t="str">
        <f aca="false">IF(I26=1,$A$2,IF(I26=2,$A$3,IF(I26=3,$A$4,IF(I26=4,$A$5,IF(I26=5,$A$6,IF(I26=6,$A$7,IF(I26=7,$A$8,IF(I26=8,$A$9,""))))))))</f>
        <v>○△○</v>
      </c>
      <c r="C26" s="144"/>
      <c r="D26" s="135" t="n">
        <v>10</v>
      </c>
      <c r="E26" s="136" t="n">
        <v>7</v>
      </c>
      <c r="F26" s="136" t="n">
        <v>8</v>
      </c>
      <c r="G26" s="136"/>
      <c r="H26" s="137" t="s">
        <v>177</v>
      </c>
      <c r="I26" s="145" t="n">
        <v>1</v>
      </c>
      <c r="J26" s="145" t="n">
        <v>7</v>
      </c>
      <c r="K26" s="145" t="n">
        <v>3</v>
      </c>
      <c r="L26" s="139" t="n">
        <v>6</v>
      </c>
      <c r="M26" s="136" t="n">
        <v>220</v>
      </c>
      <c r="N26" s="136" t="n">
        <v>7</v>
      </c>
      <c r="O26" s="136"/>
      <c r="P26" s="136" t="n">
        <f aca="false">M26*N26</f>
        <v>1540</v>
      </c>
      <c r="Q26" s="136" t="n">
        <f aca="false">Q25+O26-P26</f>
        <v>55587</v>
      </c>
      <c r="R26" s="136"/>
      <c r="S26" s="136"/>
      <c r="T26" s="120"/>
    </row>
    <row r="27" customFormat="false" ht="19.5" hidden="false" customHeight="true" outlineLevel="0" collapsed="false">
      <c r="B27" s="128" t="str">
        <f aca="false">IF(I27=1,$A$2,IF(I27=2,$A$3,IF(I27=3,$A$4,IF(I27=4,$A$5,IF(I27=5,$A$6,IF(I27=6,$A$7,IF(I27=7,$A$8,IF(I27=8,$A$9,""))))))))</f>
        <v>□□□</v>
      </c>
      <c r="C27" s="146"/>
      <c r="D27" s="135" t="n">
        <v>11</v>
      </c>
      <c r="E27" s="136" t="n">
        <v>7</v>
      </c>
      <c r="F27" s="136" t="n">
        <v>14</v>
      </c>
      <c r="G27" s="136"/>
      <c r="H27" s="137" t="s">
        <v>178</v>
      </c>
      <c r="I27" s="147" t="n">
        <v>2</v>
      </c>
      <c r="J27" s="147" t="n">
        <v>2</v>
      </c>
      <c r="K27" s="147" t="n">
        <v>2</v>
      </c>
      <c r="L27" s="139" t="n">
        <v>5</v>
      </c>
      <c r="M27" s="136" t="n">
        <v>390</v>
      </c>
      <c r="N27" s="136" t="n">
        <v>13</v>
      </c>
      <c r="O27" s="136"/>
      <c r="P27" s="136" t="n">
        <f aca="false">M27*N27</f>
        <v>5070</v>
      </c>
      <c r="Q27" s="136" t="n">
        <f aca="false">Q26+O27-P27</f>
        <v>50517</v>
      </c>
      <c r="R27" s="136"/>
      <c r="S27" s="136"/>
      <c r="T27" s="120"/>
    </row>
    <row r="28" customFormat="false" ht="19.5" hidden="false" customHeight="true" outlineLevel="0" collapsed="false">
      <c r="B28" s="128" t="str">
        <f aca="false">IF(I28=1,$A$2,IF(I28=2,$A$3,IF(I28=3,$A$4,IF(I28=4,$A$5,IF(I28=5,$A$6,IF(I28=6,$A$7,IF(I28=7,$A$8,IF(I28=8,$A$9,""))))))))</f>
        <v>□□□</v>
      </c>
      <c r="C28" s="146"/>
      <c r="D28" s="135" t="n">
        <v>12</v>
      </c>
      <c r="E28" s="136" t="n">
        <v>7</v>
      </c>
      <c r="F28" s="136" t="n">
        <v>14</v>
      </c>
      <c r="G28" s="136"/>
      <c r="H28" s="137" t="s">
        <v>179</v>
      </c>
      <c r="I28" s="147" t="n">
        <v>2</v>
      </c>
      <c r="J28" s="147" t="n">
        <v>2</v>
      </c>
      <c r="K28" s="147" t="n">
        <v>3</v>
      </c>
      <c r="L28" s="139" t="n">
        <v>2</v>
      </c>
      <c r="M28" s="136" t="n">
        <v>150</v>
      </c>
      <c r="N28" s="136" t="n">
        <v>13</v>
      </c>
      <c r="O28" s="136"/>
      <c r="P28" s="136" t="n">
        <f aca="false">M28*N28</f>
        <v>1950</v>
      </c>
      <c r="Q28" s="136" t="n">
        <f aca="false">Q27+O28-P28</f>
        <v>48567</v>
      </c>
      <c r="R28" s="136"/>
      <c r="S28" s="136"/>
    </row>
    <row r="29" customFormat="false" ht="19.5" hidden="false" customHeight="true" outlineLevel="0" collapsed="false">
      <c r="B29" s="128" t="str">
        <f aca="false">IF(I29=1,$A$2,IF(I29=2,$A$3,IF(I29=3,$A$4,IF(I29=4,$A$5,IF(I29=5,$A$6,IF(I29=6,$A$7,IF(I29=7,$A$8,IF(I29=8,$A$9,""))))))))</f>
        <v>□□□</v>
      </c>
      <c r="C29" s="146"/>
      <c r="D29" s="135" t="n">
        <v>13</v>
      </c>
      <c r="E29" s="136" t="n">
        <v>7</v>
      </c>
      <c r="F29" s="136" t="n">
        <v>14</v>
      </c>
      <c r="G29" s="136"/>
      <c r="H29" s="137" t="s">
        <v>180</v>
      </c>
      <c r="I29" s="147" t="n">
        <v>2</v>
      </c>
      <c r="J29" s="147" t="n">
        <v>4</v>
      </c>
      <c r="K29" s="147" t="n">
        <v>1</v>
      </c>
      <c r="L29" s="139" t="n">
        <v>4</v>
      </c>
      <c r="M29" s="136" t="n">
        <v>380</v>
      </c>
      <c r="N29" s="136" t="n">
        <f aca="false">教材使用計画!$H$10</f>
        <v>26</v>
      </c>
      <c r="O29" s="136"/>
      <c r="P29" s="136" t="n">
        <f aca="false">M29*N29</f>
        <v>9880</v>
      </c>
      <c r="Q29" s="136" t="n">
        <f aca="false">Q28+O29-P29</f>
        <v>38687</v>
      </c>
      <c r="R29" s="136"/>
      <c r="S29" s="136"/>
      <c r="T29" s="120"/>
    </row>
    <row r="30" customFormat="false" ht="19.5" hidden="false" customHeight="true" outlineLevel="0" collapsed="false">
      <c r="B30" s="128" t="str">
        <f aca="false">IF(I30=1,$A$2,IF(I30=2,$A$3,IF(I30=3,$A$4,IF(I30=4,$A$5,IF(I30=5,$A$6,IF(I30=6,$A$7,IF(I30=7,$A$8,IF(I30=8,$A$9,""))))))))</f>
        <v>□□□</v>
      </c>
      <c r="C30" s="148"/>
      <c r="D30" s="135" t="n">
        <v>14</v>
      </c>
      <c r="E30" s="136" t="n">
        <v>7</v>
      </c>
      <c r="F30" s="136" t="n">
        <v>15</v>
      </c>
      <c r="G30" s="136"/>
      <c r="H30" s="137" t="s">
        <v>181</v>
      </c>
      <c r="I30" s="149" t="n">
        <v>4</v>
      </c>
      <c r="J30" s="149" t="n">
        <v>3</v>
      </c>
      <c r="K30" s="149" t="n">
        <v>0.002</v>
      </c>
      <c r="L30" s="139" t="n">
        <v>3</v>
      </c>
      <c r="M30" s="136" t="n">
        <v>270</v>
      </c>
      <c r="N30" s="136" t="n">
        <f aca="false">教材使用計画!$H$10</f>
        <v>26</v>
      </c>
      <c r="O30" s="136"/>
      <c r="P30" s="136" t="n">
        <f aca="false">M30*N30</f>
        <v>7020</v>
      </c>
      <c r="Q30" s="136" t="n">
        <f aca="false">Q29+O30-P30</f>
        <v>31667</v>
      </c>
      <c r="R30" s="136"/>
      <c r="S30" s="136"/>
      <c r="T30" s="120"/>
    </row>
    <row r="31" customFormat="false" ht="19.5" hidden="false" customHeight="true" outlineLevel="0" collapsed="false">
      <c r="B31" s="128" t="str">
        <f aca="false">IF(I31=1,$A$2,IF(I31=2,$A$3,IF(I31=3,$A$4,IF(I31=4,$A$5,IF(I31=5,$A$6,IF(I31=6,$A$7,IF(I31=7,$A$8,IF(I31=8,$A$9,""))))))))</f>
        <v>△△○△△</v>
      </c>
      <c r="C31" s="150"/>
      <c r="D31" s="135" t="n">
        <v>15</v>
      </c>
      <c r="E31" s="136" t="n">
        <v>7</v>
      </c>
      <c r="F31" s="136" t="n">
        <v>15</v>
      </c>
      <c r="G31" s="136"/>
      <c r="H31" s="137" t="s">
        <v>182</v>
      </c>
      <c r="I31" s="151" t="n">
        <v>3</v>
      </c>
      <c r="J31" s="151" t="n">
        <v>4</v>
      </c>
      <c r="K31" s="151" t="n">
        <v>0.1</v>
      </c>
      <c r="L31" s="139" t="n">
        <v>5</v>
      </c>
      <c r="M31" s="136" t="n">
        <v>310</v>
      </c>
      <c r="N31" s="136" t="n">
        <v>13</v>
      </c>
      <c r="O31" s="136"/>
      <c r="P31" s="136" t="n">
        <f aca="false">M31*N31</f>
        <v>4030</v>
      </c>
      <c r="Q31" s="136" t="n">
        <f aca="false">Q30+O31-P31</f>
        <v>27637</v>
      </c>
      <c r="R31" s="136"/>
      <c r="S31" s="136"/>
      <c r="T31" s="120"/>
    </row>
    <row r="32" customFormat="false" ht="19.5" hidden="false" customHeight="true" outlineLevel="0" collapsed="false">
      <c r="B32" s="128" t="str">
        <f aca="false">IF(I32=1,$A$2,IF(I32=2,$A$3,IF(I32=3,$A$4,IF(I32=4,$A$5,IF(I32=5,$A$6,IF(I32=6,$A$7,IF(I32=7,$A$8,IF(I32=8,$A$9,""))))))))</f>
        <v>△△○△△</v>
      </c>
      <c r="C32" s="150"/>
      <c r="D32" s="135" t="n">
        <v>16</v>
      </c>
      <c r="E32" s="136" t="n">
        <v>7</v>
      </c>
      <c r="F32" s="136" t="n">
        <v>15</v>
      </c>
      <c r="G32" s="136"/>
      <c r="H32" s="137" t="s">
        <v>183</v>
      </c>
      <c r="I32" s="151" t="n">
        <v>3</v>
      </c>
      <c r="J32" s="151" t="n">
        <v>4</v>
      </c>
      <c r="K32" s="151" t="n">
        <v>0.2</v>
      </c>
      <c r="L32" s="139" t="n">
        <v>5</v>
      </c>
      <c r="M32" s="136" t="n">
        <v>350</v>
      </c>
      <c r="N32" s="136" t="n">
        <v>13</v>
      </c>
      <c r="O32" s="136"/>
      <c r="P32" s="136" t="n">
        <f aca="false">M32*N32</f>
        <v>4550</v>
      </c>
      <c r="Q32" s="136" t="n">
        <f aca="false">Q31+O32-P32</f>
        <v>23087</v>
      </c>
      <c r="R32" s="136"/>
      <c r="S32" s="136"/>
      <c r="T32" s="120"/>
    </row>
    <row r="33" customFormat="false" ht="19.5" hidden="false" customHeight="true" outlineLevel="0" collapsed="false">
      <c r="B33" s="128" t="str">
        <f aca="false">IF(I33=1,$A$2,IF(I33=2,$A$3,IF(I33=3,$A$4,IF(I33=4,$A$5,IF(I33=5,$A$6,IF(I33=6,$A$7,IF(I33=7,$A$8,IF(I33=8,$A$9,""))))))))</f>
        <v>△△○△△</v>
      </c>
      <c r="C33" s="150"/>
      <c r="D33" s="135" t="n">
        <v>17</v>
      </c>
      <c r="E33" s="136" t="n">
        <v>7</v>
      </c>
      <c r="F33" s="136" t="n">
        <v>15</v>
      </c>
      <c r="G33" s="136"/>
      <c r="H33" s="137" t="s">
        <v>184</v>
      </c>
      <c r="I33" s="151" t="n">
        <v>3</v>
      </c>
      <c r="J33" s="151" t="n">
        <v>5</v>
      </c>
      <c r="K33" s="151" t="n">
        <v>1</v>
      </c>
      <c r="L33" s="139" t="n">
        <v>6</v>
      </c>
      <c r="M33" s="136" t="n">
        <v>35</v>
      </c>
      <c r="N33" s="136" t="n">
        <v>20</v>
      </c>
      <c r="O33" s="136"/>
      <c r="P33" s="136" t="n">
        <f aca="false">M33*N33</f>
        <v>700</v>
      </c>
      <c r="Q33" s="136" t="n">
        <f aca="false">Q32+O33-P33</f>
        <v>22387</v>
      </c>
      <c r="R33" s="136"/>
      <c r="S33" s="136"/>
      <c r="T33" s="120"/>
    </row>
    <row r="34" customFormat="false" ht="19.5" hidden="false" customHeight="true" outlineLevel="0" collapsed="false">
      <c r="B34" s="128" t="str">
        <f aca="false">IF(I34=1,$A$2,IF(I34=2,$A$3,IF(I34=3,$A$4,IF(I34=4,$A$5,IF(I34=5,$A$6,IF(I34=6,$A$7,IF(I34=7,$A$8,IF(I34=8,$A$9,""))))))))</f>
        <v>△△○△△</v>
      </c>
      <c r="C34" s="120"/>
      <c r="D34" s="135" t="n">
        <v>18</v>
      </c>
      <c r="E34" s="136" t="n">
        <v>7</v>
      </c>
      <c r="F34" s="136" t="n">
        <v>15</v>
      </c>
      <c r="G34" s="136"/>
      <c r="H34" s="137" t="s">
        <v>185</v>
      </c>
      <c r="I34" s="138" t="n">
        <v>3</v>
      </c>
      <c r="J34" s="151" t="n">
        <v>5</v>
      </c>
      <c r="K34" s="151" t="n">
        <v>2</v>
      </c>
      <c r="L34" s="139" t="n">
        <v>6</v>
      </c>
      <c r="M34" s="136" t="n">
        <v>120</v>
      </c>
      <c r="N34" s="136" t="n">
        <v>6</v>
      </c>
      <c r="O34" s="136"/>
      <c r="P34" s="136" t="n">
        <f aca="false">M34*N34</f>
        <v>720</v>
      </c>
      <c r="Q34" s="136" t="n">
        <f aca="false">Q33+O34-P34</f>
        <v>21667</v>
      </c>
      <c r="R34" s="136"/>
      <c r="S34" s="136"/>
      <c r="T34" s="120"/>
    </row>
    <row r="35" customFormat="false" ht="19.5" hidden="false" customHeight="true" outlineLevel="0" collapsed="false">
      <c r="B35" s="128" t="str">
        <f aca="false">IF(I35=1,$A$2,IF(I35=2,$A$3,IF(I35=3,$A$4,IF(I35=4,$A$5,IF(I35=5,$A$6,IF(I35=6,$A$7,IF(I35=7,$A$8,IF(I35=8,$A$9,""))))))))</f>
        <v>△△○△△</v>
      </c>
      <c r="C35" s="120"/>
      <c r="D35" s="135" t="n">
        <v>19</v>
      </c>
      <c r="E35" s="136" t="n">
        <v>7</v>
      </c>
      <c r="F35" s="136" t="n">
        <v>15</v>
      </c>
      <c r="G35" s="136"/>
      <c r="H35" s="137" t="s">
        <v>185</v>
      </c>
      <c r="I35" s="138" t="n">
        <v>3</v>
      </c>
      <c r="J35" s="151" t="n">
        <v>5</v>
      </c>
      <c r="K35" s="138" t="n">
        <v>4</v>
      </c>
      <c r="L35" s="139" t="n">
        <v>6</v>
      </c>
      <c r="M35" s="136" t="n">
        <v>110</v>
      </c>
      <c r="N35" s="136" t="n">
        <v>5</v>
      </c>
      <c r="O35" s="136"/>
      <c r="P35" s="136" t="n">
        <f aca="false">M35*N35</f>
        <v>550</v>
      </c>
      <c r="Q35" s="136" t="n">
        <f aca="false">Q34+O35-P35</f>
        <v>21117</v>
      </c>
      <c r="R35" s="136"/>
      <c r="S35" s="136"/>
      <c r="T35" s="120"/>
    </row>
    <row r="36" customFormat="false" ht="19.5" hidden="false" customHeight="true" outlineLevel="0" collapsed="false">
      <c r="B36" s="128" t="str">
        <f aca="false">IF(I36=1,$A$2,IF(I36=2,$A$3,IF(I36=3,$A$4,IF(I36=4,$A$5,IF(I36=5,$A$6,IF(I36=6,$A$7,IF(I36=7,$A$8,IF(I36=8,$A$9,""))))))))</f>
        <v>△△○△△</v>
      </c>
      <c r="C36" s="120"/>
      <c r="D36" s="135" t="n">
        <v>20</v>
      </c>
      <c r="E36" s="136" t="n">
        <v>7</v>
      </c>
      <c r="F36" s="136" t="n">
        <v>15</v>
      </c>
      <c r="G36" s="136"/>
      <c r="H36" s="137" t="s">
        <v>186</v>
      </c>
      <c r="I36" s="138" t="n">
        <v>3</v>
      </c>
      <c r="J36" s="151" t="n">
        <v>5</v>
      </c>
      <c r="K36" s="138" t="n">
        <v>5</v>
      </c>
      <c r="L36" s="139" t="n">
        <v>6</v>
      </c>
      <c r="M36" s="136" t="n">
        <v>30</v>
      </c>
      <c r="N36" s="136" t="n">
        <v>30</v>
      </c>
      <c r="O36" s="136"/>
      <c r="P36" s="136" t="n">
        <f aca="false">M36*N36</f>
        <v>900</v>
      </c>
      <c r="Q36" s="136" t="n">
        <f aca="false">Q35+O36-P36</f>
        <v>20217</v>
      </c>
      <c r="R36" s="136"/>
      <c r="S36" s="136"/>
      <c r="T36" s="120"/>
    </row>
    <row r="37" customFormat="false" ht="19.5" hidden="false" customHeight="true" outlineLevel="0" collapsed="false">
      <c r="B37" s="128" t="str">
        <f aca="false">IF(I37=1,$A$2,IF(I37=2,$A$3,IF(I37=3,$A$4,IF(I37=4,$A$5,IF(I37=5,$A$6,IF(I37=6,$A$7,IF(I37=7,$A$8,IF(I37=8,$A$9,""))))))))</f>
        <v>△△○△△</v>
      </c>
      <c r="C37" s="120"/>
      <c r="D37" s="135" t="n">
        <v>21</v>
      </c>
      <c r="E37" s="136" t="n">
        <v>7</v>
      </c>
      <c r="F37" s="136" t="n">
        <v>15</v>
      </c>
      <c r="G37" s="136"/>
      <c r="H37" s="137" t="s">
        <v>187</v>
      </c>
      <c r="I37" s="138" t="n">
        <v>3</v>
      </c>
      <c r="J37" s="151" t="n">
        <v>5</v>
      </c>
      <c r="K37" s="138" t="n">
        <v>6</v>
      </c>
      <c r="L37" s="139" t="n">
        <v>6</v>
      </c>
      <c r="M37" s="136" t="n">
        <v>1400</v>
      </c>
      <c r="N37" s="136" t="n">
        <v>1</v>
      </c>
      <c r="O37" s="136"/>
      <c r="P37" s="136" t="n">
        <f aca="false">M37*N37</f>
        <v>1400</v>
      </c>
      <c r="Q37" s="136" t="n">
        <f aca="false">Q36+O37-P37</f>
        <v>18817</v>
      </c>
      <c r="R37" s="136"/>
      <c r="S37" s="136"/>
      <c r="T37" s="120"/>
    </row>
    <row r="38" customFormat="false" ht="19.5" hidden="false" customHeight="true" outlineLevel="0" collapsed="false">
      <c r="B38" s="128" t="str">
        <f aca="false">IF(I38=1,$A$2,IF(I38=2,$A$3,IF(I38=3,$A$4,IF(I38=4,$A$5,IF(I38=5,$A$6,IF(I38=6,$A$7,IF(I38=7,$A$8,IF(I38=8,$A$9,""))))))))</f>
        <v>△△○△△</v>
      </c>
      <c r="C38" s="120"/>
      <c r="D38" s="135" t="n">
        <v>22</v>
      </c>
      <c r="E38" s="136" t="n">
        <v>7</v>
      </c>
      <c r="F38" s="136" t="n">
        <v>15</v>
      </c>
      <c r="G38" s="136"/>
      <c r="H38" s="137" t="s">
        <v>184</v>
      </c>
      <c r="I38" s="138" t="n">
        <v>3</v>
      </c>
      <c r="J38" s="151" t="n">
        <v>5</v>
      </c>
      <c r="K38" s="152" t="n">
        <v>7</v>
      </c>
      <c r="L38" s="139" t="n">
        <v>6</v>
      </c>
      <c r="M38" s="136" t="n">
        <v>34</v>
      </c>
      <c r="N38" s="136" t="n">
        <v>30</v>
      </c>
      <c r="O38" s="136"/>
      <c r="P38" s="136" t="n">
        <f aca="false">M38*N38</f>
        <v>1020</v>
      </c>
      <c r="Q38" s="136" t="n">
        <f aca="false">Q37+O38-P38</f>
        <v>17797</v>
      </c>
      <c r="R38" s="136"/>
      <c r="S38" s="136"/>
      <c r="T38" s="120"/>
    </row>
    <row r="39" customFormat="false" ht="19.5" hidden="false" customHeight="true" outlineLevel="0" collapsed="false">
      <c r="B39" s="128" t="str">
        <f aca="false">IF(I39=1,$A$2,IF(I39=2,$A$3,IF(I39=3,$A$4,IF(I39=4,$A$5,IF(I39=5,$A$6,IF(I39=6,$A$7,IF(I39=7,$A$8,IF(I39=8,$A$9,""))))))))</f>
        <v>△△○△△</v>
      </c>
      <c r="C39" s="120"/>
      <c r="D39" s="135" t="n">
        <v>23</v>
      </c>
      <c r="E39" s="136" t="n">
        <v>7</v>
      </c>
      <c r="F39" s="136" t="n">
        <v>15</v>
      </c>
      <c r="G39" s="136"/>
      <c r="H39" s="137" t="s">
        <v>188</v>
      </c>
      <c r="I39" s="138" t="n">
        <v>3</v>
      </c>
      <c r="J39" s="151" t="n">
        <v>6</v>
      </c>
      <c r="K39" s="138" t="n">
        <v>3</v>
      </c>
      <c r="L39" s="139" t="n">
        <v>6</v>
      </c>
      <c r="M39" s="136" t="n">
        <v>400</v>
      </c>
      <c r="N39" s="136" t="n">
        <v>2</v>
      </c>
      <c r="O39" s="136"/>
      <c r="P39" s="136" t="n">
        <f aca="false">M39*N39</f>
        <v>800</v>
      </c>
      <c r="Q39" s="136" t="n">
        <f aca="false">Q38+O39-P39</f>
        <v>16997</v>
      </c>
      <c r="R39" s="136"/>
      <c r="S39" s="136"/>
      <c r="T39" s="120"/>
    </row>
    <row r="40" customFormat="false" ht="19.5" hidden="false" customHeight="true" outlineLevel="0" collapsed="false">
      <c r="B40" s="128" t="str">
        <f aca="false">IF(I40=1,$A$2,IF(I40=2,$A$3,IF(I40=3,$A$4,IF(I40=4,$A$5,IF(I40=5,$A$6,IF(I40=6,$A$7,IF(I40=7,$A$8,IF(I40=8,$A$9,""))))))))</f>
        <v>△△○△△</v>
      </c>
      <c r="C40" s="120"/>
      <c r="D40" s="135" t="n">
        <v>24</v>
      </c>
      <c r="E40" s="136" t="n">
        <v>7</v>
      </c>
      <c r="F40" s="136" t="n">
        <v>15</v>
      </c>
      <c r="G40" s="136"/>
      <c r="H40" s="137" t="s">
        <v>189</v>
      </c>
      <c r="I40" s="138" t="n">
        <v>3</v>
      </c>
      <c r="J40" s="151" t="n">
        <v>7</v>
      </c>
      <c r="K40" s="152" t="n">
        <v>4</v>
      </c>
      <c r="L40" s="139" t="n">
        <v>6</v>
      </c>
      <c r="M40" s="136"/>
      <c r="N40" s="136"/>
      <c r="O40" s="136"/>
      <c r="P40" s="136" t="n">
        <v>304</v>
      </c>
      <c r="Q40" s="136" t="n">
        <f aca="false">Q39+O40-P40</f>
        <v>16693</v>
      </c>
      <c r="R40" s="136"/>
      <c r="S40" s="136"/>
    </row>
    <row r="41" customFormat="false" ht="19.5" hidden="false" customHeight="true" outlineLevel="0" collapsed="false">
      <c r="B41" s="128" t="str">
        <f aca="false">IF(I41=1,$A$2,IF(I41=2,$A$3,IF(I41=3,$A$4,IF(I41=4,$A$5,IF(I41=5,$A$6,IF(I41=6,$A$7,IF(I41=7,$A$8,IF(I41=8,$A$9,""))))))))</f>
        <v>□□□</v>
      </c>
      <c r="C41" s="150"/>
      <c r="D41" s="135" t="n">
        <v>25</v>
      </c>
      <c r="E41" s="136" t="n">
        <v>7</v>
      </c>
      <c r="F41" s="136" t="n">
        <v>15</v>
      </c>
      <c r="G41" s="136"/>
      <c r="H41" s="137" t="s">
        <v>190</v>
      </c>
      <c r="I41" s="151" t="n">
        <v>4</v>
      </c>
      <c r="J41" s="151" t="n">
        <v>2</v>
      </c>
      <c r="K41" s="151"/>
      <c r="L41" s="139" t="n">
        <v>2</v>
      </c>
      <c r="M41" s="136" t="n">
        <v>530</v>
      </c>
      <c r="N41" s="136" t="n">
        <f aca="false">教材使用計画!$H$10</f>
        <v>26</v>
      </c>
      <c r="O41" s="136"/>
      <c r="P41" s="136" t="n">
        <f aca="false">M41*N41</f>
        <v>13780</v>
      </c>
      <c r="Q41" s="136" t="n">
        <f aca="false">Q40+O41-P41</f>
        <v>2913</v>
      </c>
      <c r="R41" s="136"/>
      <c r="S41" s="136"/>
      <c r="T41" s="120"/>
    </row>
    <row r="42" customFormat="false" ht="19.5" hidden="false" customHeight="true" outlineLevel="0" collapsed="false">
      <c r="B42" s="128" t="str">
        <f aca="false">IF(I42=1,$A$2,IF(I42=2,$A$3,IF(I42=3,$A$4,IF(I42=4,$A$5,IF(I42=5,$A$6,IF(I42=6,$A$7,IF(I42=7,$A$8,IF(I42=8,$A$9,""))))))))</f>
        <v/>
      </c>
      <c r="C42" s="120"/>
      <c r="D42" s="135" t="n">
        <v>26</v>
      </c>
      <c r="E42" s="136" t="n">
        <v>7</v>
      </c>
      <c r="F42" s="136" t="n">
        <v>15</v>
      </c>
      <c r="G42" s="136"/>
      <c r="H42" s="137" t="s">
        <v>191</v>
      </c>
      <c r="I42" s="138" t="s">
        <v>95</v>
      </c>
      <c r="J42" s="138" t="n">
        <v>7</v>
      </c>
      <c r="K42" s="138" t="n">
        <v>7</v>
      </c>
      <c r="L42" s="139" t="s">
        <v>95</v>
      </c>
      <c r="M42" s="136" t="n">
        <v>1400</v>
      </c>
      <c r="N42" s="136" t="n">
        <f aca="false">教材使用計画!$H$10</f>
        <v>26</v>
      </c>
      <c r="O42" s="136" t="n">
        <f aca="false">M42*N42</f>
        <v>36400</v>
      </c>
      <c r="P42" s="136"/>
      <c r="Q42" s="136" t="n">
        <f aca="false">Q41+O42-P42</f>
        <v>39313</v>
      </c>
      <c r="R42" s="136"/>
      <c r="S42" s="136"/>
    </row>
    <row r="43" customFormat="false" ht="19.5" hidden="false" customHeight="true" outlineLevel="0" collapsed="false">
      <c r="B43" s="128" t="str">
        <f aca="false">IF(I43=1,$A$2,IF(I43=2,$A$3,IF(I43=3,$A$4,IF(I43=4,$A$5,IF(I43=5,$A$6,IF(I43=6,$A$7,IF(I43=7,$A$8,IF(I43=8,$A$9,""))))))))</f>
        <v/>
      </c>
      <c r="D43" s="135" t="n">
        <v>27</v>
      </c>
      <c r="E43" s="136"/>
      <c r="F43" s="136"/>
      <c r="G43" s="136"/>
      <c r="H43" s="136"/>
      <c r="I43" s="138"/>
      <c r="J43" s="138"/>
      <c r="K43" s="138"/>
      <c r="L43" s="139"/>
      <c r="M43" s="153"/>
      <c r="N43" s="136"/>
      <c r="O43" s="136"/>
      <c r="P43" s="136"/>
      <c r="Q43" s="136"/>
      <c r="R43" s="136"/>
      <c r="S43" s="136"/>
    </row>
    <row r="44" customFormat="false" ht="19.5" hidden="false" customHeight="true" outlineLevel="0" collapsed="false">
      <c r="B44" s="128" t="str">
        <f aca="false">IF(I44=1,$A$2,IF(I44=2,$A$3,IF(I44=3,$A$4,IF(I44=4,$A$5,IF(I44=5,$A$6,IF(I44=6,$A$7,IF(I44=7,$A$8,IF(I44=8,$A$9,""))))))))</f>
        <v/>
      </c>
      <c r="D44" s="135" t="n">
        <v>28</v>
      </c>
      <c r="E44" s="136"/>
      <c r="F44" s="136"/>
      <c r="G44" s="136"/>
      <c r="H44" s="136"/>
      <c r="I44" s="138"/>
      <c r="J44" s="138"/>
      <c r="K44" s="138"/>
      <c r="L44" s="154"/>
      <c r="M44" s="136"/>
      <c r="N44" s="136"/>
      <c r="O44" s="136"/>
      <c r="P44" s="136"/>
      <c r="Q44" s="136"/>
      <c r="R44" s="136"/>
      <c r="S44" s="136"/>
    </row>
    <row r="45" customFormat="false" ht="19.5" hidden="false" customHeight="true" outlineLevel="0" collapsed="false">
      <c r="B45" s="128" t="str">
        <f aca="false">IF(I45=1,$A$2,IF(I45=2,$A$3,IF(I45=3,$A$4,IF(I45=4,$A$5,IF(I45=5,$A$6,IF(I45=6,$A$7,IF(I45=7,$A$8,IF(I45=8,$A$9,""))))))))</f>
        <v/>
      </c>
      <c r="D45" s="135" t="n">
        <v>29</v>
      </c>
      <c r="E45" s="155"/>
      <c r="F45" s="155"/>
      <c r="G45" s="155"/>
      <c r="H45" s="155"/>
      <c r="I45" s="151"/>
      <c r="J45" s="151"/>
      <c r="K45" s="151"/>
      <c r="L45" s="154"/>
      <c r="M45" s="155"/>
      <c r="N45" s="155"/>
      <c r="O45" s="155"/>
      <c r="P45" s="155"/>
      <c r="Q45" s="155"/>
      <c r="R45" s="136"/>
      <c r="S45" s="136"/>
    </row>
    <row r="46" customFormat="false" ht="19.5" hidden="false" customHeight="true" outlineLevel="0" collapsed="false">
      <c r="B46" s="128" t="str">
        <f aca="false">IF(I46=1,$A$2,IF(I46=2,$A$3,IF(I46=3,$A$4,IF(I46=4,$A$5,IF(I46=5,$A$6,IF(I46=6,$A$7,IF(I46=7,$A$8,IF(I46=8,$A$9,""))))))))</f>
        <v/>
      </c>
      <c r="D46" s="135" t="n">
        <v>30</v>
      </c>
      <c r="E46" s="136"/>
      <c r="F46" s="136"/>
      <c r="G46" s="136"/>
      <c r="H46" s="136"/>
      <c r="I46" s="138"/>
      <c r="J46" s="138"/>
      <c r="K46" s="138"/>
      <c r="L46" s="154"/>
      <c r="M46" s="136"/>
      <c r="N46" s="136"/>
      <c r="O46" s="136"/>
      <c r="P46" s="136"/>
      <c r="Q46" s="136"/>
      <c r="R46" s="136"/>
      <c r="S46" s="136"/>
    </row>
    <row r="47" customFormat="false" ht="19.5" hidden="false" customHeight="true" outlineLevel="0" collapsed="false">
      <c r="B47" s="128" t="str">
        <f aca="false">IF(I47=1,$A$2,IF(I47=2,$A$3,IF(I47=3,$A$4,IF(I47=4,$A$5,IF(I47=5,$A$6,IF(I47=6,$A$7,IF(I47=7,$A$8,IF(I47=8,$A$9,""))))))))</f>
        <v/>
      </c>
      <c r="D47" s="135" t="n">
        <v>31</v>
      </c>
      <c r="E47" s="136"/>
      <c r="F47" s="136"/>
      <c r="G47" s="136"/>
      <c r="H47" s="136"/>
      <c r="I47" s="138"/>
      <c r="J47" s="138"/>
      <c r="K47" s="138"/>
      <c r="L47" s="154"/>
      <c r="M47" s="136"/>
      <c r="N47" s="136"/>
      <c r="O47" s="136"/>
      <c r="P47" s="136"/>
      <c r="Q47" s="136"/>
      <c r="R47" s="136"/>
      <c r="S47" s="136"/>
    </row>
    <row r="48" customFormat="false" ht="19.5" hidden="false" customHeight="true" outlineLevel="0" collapsed="false">
      <c r="B48" s="128" t="str">
        <f aca="false">IF(I48=1,$A$2,IF(I48=2,$A$3,IF(I48=3,$A$4,IF(I48=4,$A$5,IF(I48=5,$A$6,IF(I48=6,$A$7,IF(I48=7,$A$8,IF(I48=8,$A$9,""))))))))</f>
        <v/>
      </c>
      <c r="D48" s="135" t="n">
        <v>32</v>
      </c>
      <c r="E48" s="136"/>
      <c r="F48" s="136"/>
      <c r="G48" s="136"/>
      <c r="H48" s="136"/>
      <c r="I48" s="138"/>
      <c r="J48" s="138"/>
      <c r="K48" s="138"/>
      <c r="L48" s="154"/>
      <c r="M48" s="136"/>
      <c r="N48" s="136"/>
      <c r="O48" s="136"/>
      <c r="P48" s="136"/>
      <c r="Q48" s="136"/>
      <c r="R48" s="136"/>
      <c r="S48" s="136"/>
    </row>
    <row r="49" customFormat="false" ht="19.5" hidden="false" customHeight="true" outlineLevel="0" collapsed="false">
      <c r="B49" s="128" t="str">
        <f aca="false">IF(I49=1,$A$2,IF(I49=2,$A$3,IF(I49=3,$A$4,IF(I49=4,$A$5,IF(I49=5,$A$6,IF(I49=6,$A$7,IF(I49=7,$A$8,IF(I49=8,$A$9,""))))))))</f>
        <v/>
      </c>
      <c r="D49" s="135" t="n">
        <v>33</v>
      </c>
      <c r="E49" s="136"/>
      <c r="F49" s="136"/>
      <c r="G49" s="136"/>
      <c r="H49" s="136"/>
      <c r="I49" s="138"/>
      <c r="J49" s="138"/>
      <c r="K49" s="138"/>
      <c r="L49" s="154"/>
      <c r="M49" s="136"/>
      <c r="N49" s="136"/>
      <c r="O49" s="136"/>
      <c r="P49" s="136"/>
      <c r="Q49" s="136"/>
      <c r="R49" s="136"/>
      <c r="S49" s="136"/>
    </row>
    <row r="50" customFormat="false" ht="19.5" hidden="false" customHeight="true" outlineLevel="0" collapsed="false">
      <c r="B50" s="128" t="str">
        <f aca="false">IF(I50=1,$A$2,IF(I50=2,$A$3,IF(I50=3,$A$4,IF(I50=4,$A$5,IF(I50=5,$A$6,IF(I50=6,$A$7,IF(I50=7,$A$8,IF(I50=8,$A$9,""))))))))</f>
        <v/>
      </c>
      <c r="D50" s="135" t="n">
        <v>34</v>
      </c>
      <c r="E50" s="136"/>
      <c r="F50" s="136"/>
      <c r="G50" s="136"/>
      <c r="H50" s="136"/>
      <c r="I50" s="138"/>
      <c r="J50" s="138"/>
      <c r="K50" s="138"/>
      <c r="L50" s="154"/>
      <c r="M50" s="136"/>
      <c r="N50" s="136"/>
      <c r="O50" s="136"/>
      <c r="P50" s="136"/>
      <c r="Q50" s="136"/>
      <c r="R50" s="136"/>
      <c r="S50" s="136"/>
    </row>
    <row r="51" customFormat="false" ht="19.5" hidden="false" customHeight="true" outlineLevel="0" collapsed="false">
      <c r="B51" s="128" t="str">
        <f aca="false">IF(I51=1,$A$2,IF(I51=2,$A$3,IF(I51=3,$A$4,IF(I51=4,$A$5,IF(I51=5,$A$6,IF(I51=6,$A$7,IF(I51=7,$A$8,IF(I51=8,$A$9,""))))))))</f>
        <v/>
      </c>
      <c r="D51" s="135" t="n">
        <v>35</v>
      </c>
      <c r="E51" s="136"/>
      <c r="F51" s="136"/>
      <c r="G51" s="136"/>
      <c r="H51" s="136"/>
      <c r="I51" s="138"/>
      <c r="J51" s="138"/>
      <c r="K51" s="138"/>
      <c r="L51" s="154"/>
      <c r="M51" s="136"/>
      <c r="N51" s="136"/>
      <c r="O51" s="136"/>
      <c r="P51" s="136"/>
      <c r="Q51" s="136"/>
      <c r="R51" s="136"/>
      <c r="S51" s="136"/>
      <c r="T51" s="93" t="n">
        <v>80600</v>
      </c>
    </row>
    <row r="52" customFormat="false" ht="19.5" hidden="false" customHeight="true" outlineLevel="0" collapsed="false">
      <c r="B52" s="128" t="str">
        <f aca="false">IF(I52=1,$A$2,IF(I52=2,$A$3,IF(I52=3,$A$4,IF(I52=4,$A$5,IF(I52=5,$A$6,IF(I52=6,$A$7,IF(I52=7,$A$8,IF(I52=8,$A$9,""))))))))</f>
        <v/>
      </c>
      <c r="D52" s="135" t="n">
        <v>36</v>
      </c>
      <c r="E52" s="136"/>
      <c r="F52" s="136"/>
      <c r="G52" s="136"/>
      <c r="H52" s="136"/>
      <c r="I52" s="138"/>
      <c r="J52" s="138"/>
      <c r="K52" s="138"/>
      <c r="L52" s="154"/>
      <c r="M52" s="136"/>
      <c r="N52" s="136"/>
      <c r="O52" s="136"/>
      <c r="P52" s="136"/>
      <c r="Q52" s="136"/>
      <c r="R52" s="136"/>
      <c r="S52" s="136"/>
    </row>
    <row r="53" customFormat="false" ht="19.5" hidden="false" customHeight="true" outlineLevel="0" collapsed="false">
      <c r="D53" s="156"/>
      <c r="E53" s="157"/>
      <c r="F53" s="157"/>
      <c r="G53" s="157"/>
      <c r="H53" s="158" t="s">
        <v>192</v>
      </c>
      <c r="I53" s="158"/>
      <c r="J53" s="158"/>
      <c r="K53" s="158"/>
      <c r="L53" s="157"/>
      <c r="M53" s="159"/>
      <c r="N53" s="159"/>
      <c r="O53" s="159" t="n">
        <f aca="false">SUM(O17:O43)</f>
        <v>109200</v>
      </c>
      <c r="P53" s="159" t="n">
        <f aca="false">SUM(P17:P43)</f>
        <v>69887</v>
      </c>
      <c r="Q53" s="159" t="n">
        <f aca="false">O53-P53</f>
        <v>39313</v>
      </c>
      <c r="R53" s="159"/>
      <c r="S53" s="159"/>
    </row>
    <row r="56" customFormat="false" ht="19.5" hidden="false" customHeight="true" outlineLevel="0" collapsed="false">
      <c r="D56" s="93"/>
      <c r="E56" s="160" t="s">
        <v>143</v>
      </c>
      <c r="F56" s="160"/>
      <c r="G56" s="160"/>
      <c r="H56" s="160"/>
    </row>
    <row r="57" customFormat="false" ht="19.5" hidden="false" customHeight="true" outlineLevel="0" collapsed="false">
      <c r="H57" s="118"/>
      <c r="I57" s="118"/>
      <c r="J57" s="118"/>
      <c r="K57" s="118"/>
    </row>
    <row r="58" customFormat="false" ht="19.5" hidden="false" customHeight="true" outlineLevel="0" collapsed="false">
      <c r="E58" s="161" t="s">
        <v>193</v>
      </c>
      <c r="I58" s="106"/>
      <c r="J58" s="106"/>
      <c r="K58" s="106"/>
      <c r="L58" s="107"/>
      <c r="M58" s="162" t="s">
        <v>194</v>
      </c>
      <c r="N58" s="163"/>
      <c r="O58" s="106"/>
      <c r="P58" s="106"/>
    </row>
  </sheetData>
  <mergeCells count="3">
    <mergeCell ref="E3:H3"/>
    <mergeCell ref="P14:Q14"/>
    <mergeCell ref="E56:H56"/>
  </mergeCells>
  <printOptions headings="false" gridLines="false" gridLinesSet="true" horizontalCentered="false" verticalCentered="false"/>
  <pageMargins left="0.890277777777778" right="0.209722222222222" top="0.659722222222222" bottom="0.5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66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8.96875" defaultRowHeight="17.25" zeroHeight="false" outlineLevelRow="0" outlineLevelCol="0"/>
  <cols>
    <col collapsed="false" customWidth="true" hidden="false" outlineLevel="0" max="3" min="2" style="17" width="5.87"/>
    <col collapsed="false" customWidth="true" hidden="true" outlineLevel="0" max="6" min="4" style="17" width="4.62"/>
    <col collapsed="false" customWidth="true" hidden="false" outlineLevel="0" max="7" min="7" style="17" width="0.75"/>
    <col collapsed="false" customWidth="true" hidden="false" outlineLevel="0" max="8" min="8" style="17" width="37.12"/>
    <col collapsed="false" customWidth="true" hidden="true" outlineLevel="0" max="9" min="9" style="17" width="10.87"/>
    <col collapsed="false" customWidth="true" hidden="true" outlineLevel="0" max="10" min="10" style="17" width="8.49"/>
    <col collapsed="false" customWidth="true" hidden="true" outlineLevel="0" max="11" min="11" style="17" width="11.75"/>
    <col collapsed="false" customWidth="true" hidden="true" outlineLevel="0" max="12" min="12" style="17" width="21.62"/>
    <col collapsed="false" customWidth="true" hidden="false" outlineLevel="0" max="14" min="13" style="13" width="9.62"/>
    <col collapsed="false" customWidth="true" hidden="false" outlineLevel="0" max="15" min="15" style="13" width="0.75"/>
    <col collapsed="false" customWidth="true" hidden="false" outlineLevel="0" max="16" min="16" style="13" width="14.62"/>
    <col collapsed="false" customWidth="true" hidden="false" outlineLevel="0" max="18" min="18" style="13" width="3.62"/>
    <col collapsed="false" customWidth="true" hidden="false" outlineLevel="0" max="19" min="19" style="13" width="5.49"/>
    <col collapsed="false" customWidth="true" hidden="false" outlineLevel="0" max="20" min="20" style="13" width="12.12"/>
  </cols>
  <sheetData>
    <row r="4" customFormat="false" ht="17.25" hidden="false" customHeight="false" outlineLevel="0" collapsed="false">
      <c r="N4" s="164" t="n">
        <v>39647</v>
      </c>
      <c r="O4" s="164"/>
      <c r="P4" s="164"/>
    </row>
    <row r="5" customFormat="false" ht="17.25" hidden="false" customHeight="false" outlineLevel="0" collapsed="false">
      <c r="C5" s="20" t="s">
        <v>195</v>
      </c>
      <c r="M5" s="17"/>
      <c r="N5" s="17"/>
      <c r="O5" s="17"/>
      <c r="P5" s="17"/>
    </row>
    <row r="6" customFormat="false" ht="17.25" hidden="false" customHeight="false" outlineLevel="0" collapsed="false">
      <c r="M6" s="65" t="str">
        <f aca="false">設定!C4</f>
        <v>○市立○○小学校</v>
      </c>
    </row>
    <row r="7" customFormat="false" ht="17.25" hidden="false" customHeight="false" outlineLevel="0" collapsed="false">
      <c r="M7" s="165" t="s">
        <v>196</v>
      </c>
      <c r="N7" s="65" t="str">
        <f aca="false">設定!C6</f>
        <v>△△△△△</v>
      </c>
      <c r="O7" s="65"/>
      <c r="P7" s="65"/>
    </row>
    <row r="8" customFormat="false" ht="17.25" hidden="false" customHeight="false" outlineLevel="0" collapsed="false">
      <c r="C8" s="18"/>
      <c r="D8" s="18"/>
      <c r="E8" s="18"/>
      <c r="F8" s="18"/>
      <c r="G8" s="18"/>
    </row>
    <row r="9" customFormat="false" ht="17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24"/>
      <c r="N9" s="65"/>
      <c r="O9" s="18"/>
      <c r="P9" s="18"/>
    </row>
    <row r="10" customFormat="false" ht="17.25" hidden="false" customHeight="false" outlineLevel="0" collapsed="false">
      <c r="C10" s="18" t="str">
        <f aca="false">CONCATENATE(設定!C5,設定!C7,"第１学期学級会計報告")</f>
        <v>平成２０年度第６学年１組第１学期学級会計報告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2" customFormat="false" ht="17.25" hidden="false" customHeight="false" outlineLevel="0" collapsed="false">
      <c r="C12" s="25" t="s">
        <v>197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7.25" hidden="false" customHeight="false" outlineLevel="0" collapsed="false">
      <c r="M13" s="17"/>
      <c r="N13" s="17"/>
      <c r="O13" s="17"/>
      <c r="P13" s="17"/>
    </row>
    <row r="14" customFormat="false" ht="17.25" hidden="false" customHeight="false" outlineLevel="0" collapsed="false">
      <c r="H14" s="27" t="s">
        <v>198</v>
      </c>
      <c r="N14" s="17"/>
      <c r="O14" s="17"/>
      <c r="P14" s="17"/>
    </row>
    <row r="15" customFormat="false" ht="17.25" hidden="false" customHeight="false" outlineLevel="0" collapsed="false">
      <c r="B15" s="20" t="s">
        <v>19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66"/>
      <c r="N15" s="166"/>
      <c r="O15" s="166"/>
      <c r="P15" s="167" t="n">
        <f aca="false">１学期会計簿!O53</f>
        <v>109200</v>
      </c>
      <c r="Q15" s="20" t="s">
        <v>63</v>
      </c>
    </row>
    <row r="16" customFormat="false" ht="18" hidden="false" customHeight="false" outlineLevel="0" collapsed="false">
      <c r="C16" s="61" t="s">
        <v>138</v>
      </c>
      <c r="D16" s="35"/>
      <c r="E16" s="61"/>
      <c r="F16" s="61"/>
      <c r="G16" s="61"/>
      <c r="H16" s="168" t="s">
        <v>200</v>
      </c>
      <c r="I16" s="35"/>
      <c r="J16" s="35"/>
      <c r="K16" s="35"/>
      <c r="L16" s="35"/>
      <c r="M16" s="168" t="s">
        <v>15</v>
      </c>
      <c r="N16" s="168" t="s">
        <v>201</v>
      </c>
      <c r="O16" s="61"/>
      <c r="P16" s="168" t="s">
        <v>202</v>
      </c>
    </row>
    <row r="17" s="169" customFormat="true" ht="18.75" hidden="false" customHeight="false" outlineLevel="0" collapsed="false">
      <c r="B17" s="93"/>
      <c r="C17" s="93"/>
      <c r="D17" s="93"/>
      <c r="E17" s="93"/>
      <c r="F17" s="93"/>
      <c r="G17" s="93"/>
      <c r="H17" s="170" t="str">
        <f aca="false">CONCATENATE("学級費(",設定!C10,"円／月)")</f>
        <v>学級費(1400円／月)</v>
      </c>
      <c r="I17" s="93"/>
      <c r="J17" s="93"/>
      <c r="K17" s="93"/>
      <c r="L17" s="93"/>
      <c r="M17" s="118" t="n">
        <v>3</v>
      </c>
      <c r="N17" s="118" t="n">
        <f aca="false">設定!C9</f>
        <v>26</v>
      </c>
      <c r="O17" s="96"/>
      <c r="P17" s="96" t="n">
        <f aca="false">設定!C10*１学期報告!M17*１学期報告!N17</f>
        <v>109200</v>
      </c>
      <c r="R17" s="171"/>
      <c r="S17" s="172"/>
      <c r="T17" s="173" t="s">
        <v>203</v>
      </c>
    </row>
    <row r="18" s="169" customFormat="true" ht="17.25" hidden="false" customHeight="false" outlineLevel="0" collapsed="false"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118"/>
      <c r="N18" s="118"/>
      <c r="O18" s="96"/>
      <c r="P18" s="96"/>
      <c r="R18" s="174"/>
      <c r="T18" s="175" t="s">
        <v>204</v>
      </c>
    </row>
    <row r="19" s="169" customFormat="true" ht="18" hidden="false" customHeight="false" outlineLevel="0" collapsed="false"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R19" s="176"/>
      <c r="T19" s="177" t="n">
        <f aca="false">P17+P18</f>
        <v>109200</v>
      </c>
    </row>
    <row r="20" customFormat="false" ht="9.75" hidden="false" customHeight="true" outlineLevel="0" collapsed="false">
      <c r="M20" s="17"/>
      <c r="N20" s="17"/>
      <c r="O20" s="17"/>
      <c r="P20" s="17"/>
    </row>
    <row r="21" customFormat="false" ht="17.25" hidden="false" customHeight="false" outlineLevel="0" collapsed="false">
      <c r="B21" s="20" t="s">
        <v>20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66"/>
      <c r="N21" s="166"/>
      <c r="O21" s="166"/>
      <c r="P21" s="167" t="n">
        <f aca="false">１学期会計簿!P53</f>
        <v>69887</v>
      </c>
      <c r="Q21" s="20" t="s">
        <v>63</v>
      </c>
    </row>
    <row r="22" customFormat="false" ht="18" hidden="false" customHeight="false" outlineLevel="0" collapsed="false">
      <c r="C22" s="61" t="s">
        <v>138</v>
      </c>
      <c r="D22" s="35"/>
      <c r="E22" s="61"/>
      <c r="F22" s="61"/>
      <c r="G22" s="61"/>
      <c r="H22" s="168" t="s">
        <v>200</v>
      </c>
      <c r="I22" s="35"/>
      <c r="J22" s="35"/>
      <c r="K22" s="35"/>
      <c r="L22" s="35"/>
      <c r="M22" s="168" t="s">
        <v>206</v>
      </c>
      <c r="N22" s="168" t="s">
        <v>207</v>
      </c>
      <c r="O22" s="61"/>
      <c r="P22" s="168" t="s">
        <v>202</v>
      </c>
    </row>
    <row r="23" s="169" customFormat="true" ht="18" hidden="false" customHeight="false" outlineLevel="0" collapsed="false">
      <c r="B23" s="93"/>
      <c r="C23" s="93" t="n">
        <v>1</v>
      </c>
      <c r="D23" s="130" t="n">
        <v>6</v>
      </c>
      <c r="E23" s="130" t="n">
        <v>6</v>
      </c>
      <c r="F23" s="130" t="n">
        <v>26</v>
      </c>
      <c r="G23" s="130"/>
      <c r="H23" s="131" t="s">
        <v>173</v>
      </c>
      <c r="I23" s="178" t="n">
        <v>6</v>
      </c>
      <c r="J23" s="178" t="n">
        <v>1</v>
      </c>
      <c r="K23" s="178"/>
      <c r="L23" s="179" t="n">
        <v>4</v>
      </c>
      <c r="M23" s="130" t="n">
        <v>360</v>
      </c>
      <c r="N23" s="130" t="n">
        <v>13</v>
      </c>
      <c r="O23" s="130"/>
      <c r="P23" s="130" t="n">
        <v>4680</v>
      </c>
      <c r="R23" s="171"/>
    </row>
    <row r="24" s="169" customFormat="true" ht="17.25" hidden="false" customHeight="false" outlineLevel="0" collapsed="false">
      <c r="B24" s="93"/>
      <c r="C24" s="93" t="n">
        <v>2</v>
      </c>
      <c r="D24" s="136" t="n">
        <v>11</v>
      </c>
      <c r="E24" s="136" t="n">
        <v>7</v>
      </c>
      <c r="F24" s="136" t="n">
        <v>14</v>
      </c>
      <c r="G24" s="136"/>
      <c r="H24" s="137" t="s">
        <v>178</v>
      </c>
      <c r="I24" s="147" t="n">
        <v>2</v>
      </c>
      <c r="J24" s="147" t="n">
        <v>2</v>
      </c>
      <c r="K24" s="147" t="n">
        <v>2</v>
      </c>
      <c r="L24" s="139" t="n">
        <v>5</v>
      </c>
      <c r="M24" s="136" t="n">
        <v>390</v>
      </c>
      <c r="N24" s="136" t="n">
        <v>13</v>
      </c>
      <c r="O24" s="136"/>
      <c r="P24" s="136" t="n">
        <v>5070</v>
      </c>
      <c r="R24" s="174"/>
    </row>
    <row r="25" s="169" customFormat="true" ht="17.25" hidden="false" customHeight="false" outlineLevel="0" collapsed="false">
      <c r="B25" s="93"/>
      <c r="C25" s="93" t="n">
        <v>3</v>
      </c>
      <c r="D25" s="136" t="n">
        <v>12</v>
      </c>
      <c r="E25" s="136" t="n">
        <v>7</v>
      </c>
      <c r="F25" s="136" t="n">
        <v>14</v>
      </c>
      <c r="G25" s="136"/>
      <c r="H25" s="137" t="s">
        <v>179</v>
      </c>
      <c r="I25" s="147" t="n">
        <v>2</v>
      </c>
      <c r="J25" s="147" t="n">
        <v>2</v>
      </c>
      <c r="K25" s="147" t="n">
        <v>3</v>
      </c>
      <c r="L25" s="139" t="n">
        <v>2</v>
      </c>
      <c r="M25" s="136" t="n">
        <v>150</v>
      </c>
      <c r="N25" s="136" t="n">
        <v>13</v>
      </c>
      <c r="O25" s="136"/>
      <c r="P25" s="136" t="n">
        <v>1950</v>
      </c>
      <c r="R25" s="174"/>
      <c r="U25" s="180"/>
    </row>
    <row r="26" s="169" customFormat="true" ht="17.25" hidden="false" customHeight="false" outlineLevel="0" collapsed="false">
      <c r="B26" s="93"/>
      <c r="C26" s="93" t="n">
        <v>4</v>
      </c>
      <c r="D26" s="136" t="n">
        <v>25</v>
      </c>
      <c r="E26" s="136" t="n">
        <v>7</v>
      </c>
      <c r="F26" s="136" t="n">
        <v>15</v>
      </c>
      <c r="G26" s="136"/>
      <c r="H26" s="137" t="s">
        <v>190</v>
      </c>
      <c r="I26" s="151" t="n">
        <v>4</v>
      </c>
      <c r="J26" s="151" t="n">
        <v>2</v>
      </c>
      <c r="K26" s="151"/>
      <c r="L26" s="139" t="n">
        <v>2</v>
      </c>
      <c r="M26" s="120" t="n">
        <v>530</v>
      </c>
      <c r="N26" s="136" t="n">
        <v>26</v>
      </c>
      <c r="O26" s="136"/>
      <c r="P26" s="136" t="n">
        <v>13780</v>
      </c>
      <c r="R26" s="174"/>
    </row>
    <row r="27" s="169" customFormat="true" ht="17.25" hidden="false" customHeight="false" outlineLevel="0" collapsed="false">
      <c r="B27" s="93"/>
      <c r="C27" s="93" t="n">
        <v>5</v>
      </c>
      <c r="D27" s="136" t="n">
        <v>14</v>
      </c>
      <c r="E27" s="136" t="n">
        <v>7</v>
      </c>
      <c r="F27" s="136" t="n">
        <v>15</v>
      </c>
      <c r="G27" s="136"/>
      <c r="H27" s="137" t="s">
        <v>181</v>
      </c>
      <c r="I27" s="149" t="n">
        <v>4</v>
      </c>
      <c r="J27" s="149" t="n">
        <v>3</v>
      </c>
      <c r="K27" s="149" t="n">
        <v>0.002</v>
      </c>
      <c r="L27" s="139" t="n">
        <v>3</v>
      </c>
      <c r="M27" s="136" t="n">
        <v>270</v>
      </c>
      <c r="N27" s="136" t="n">
        <v>26</v>
      </c>
      <c r="O27" s="136"/>
      <c r="P27" s="136" t="n">
        <v>7020</v>
      </c>
      <c r="R27" s="174"/>
    </row>
    <row r="28" s="169" customFormat="true" ht="17.25" hidden="false" customHeight="false" outlineLevel="0" collapsed="false">
      <c r="B28" s="93"/>
      <c r="C28" s="93" t="n">
        <v>6</v>
      </c>
      <c r="D28" s="136" t="n">
        <v>8</v>
      </c>
      <c r="E28" s="136" t="n">
        <v>7</v>
      </c>
      <c r="F28" s="136" t="n">
        <v>8</v>
      </c>
      <c r="G28" s="136"/>
      <c r="H28" s="137" t="s">
        <v>175</v>
      </c>
      <c r="I28" s="145" t="n">
        <v>1</v>
      </c>
      <c r="J28" s="145" t="n">
        <v>3</v>
      </c>
      <c r="K28" s="145" t="n">
        <v>1</v>
      </c>
      <c r="L28" s="139" t="n">
        <v>6</v>
      </c>
      <c r="M28" s="136" t="n">
        <v>270</v>
      </c>
      <c r="N28" s="136" t="n">
        <v>13</v>
      </c>
      <c r="O28" s="136"/>
      <c r="P28" s="136" t="n">
        <v>3510</v>
      </c>
      <c r="R28" s="174"/>
    </row>
    <row r="29" s="169" customFormat="true" ht="17.25" hidden="false" customHeight="false" outlineLevel="0" collapsed="false">
      <c r="B29" s="93"/>
      <c r="C29" s="93" t="n">
        <v>7</v>
      </c>
      <c r="D29" s="136" t="n">
        <v>15</v>
      </c>
      <c r="E29" s="136" t="n">
        <v>7</v>
      </c>
      <c r="F29" s="136" t="n">
        <v>15</v>
      </c>
      <c r="G29" s="136"/>
      <c r="H29" s="137" t="s">
        <v>182</v>
      </c>
      <c r="I29" s="151" t="n">
        <v>3</v>
      </c>
      <c r="J29" s="151" t="n">
        <v>4</v>
      </c>
      <c r="K29" s="151" t="n">
        <v>0.1</v>
      </c>
      <c r="L29" s="139" t="n">
        <v>5</v>
      </c>
      <c r="M29" s="136" t="n">
        <v>310</v>
      </c>
      <c r="N29" s="136" t="n">
        <v>13</v>
      </c>
      <c r="O29" s="136"/>
      <c r="P29" s="136" t="n">
        <v>4030</v>
      </c>
      <c r="R29" s="174"/>
    </row>
    <row r="30" s="169" customFormat="true" ht="17.25" hidden="false" customHeight="false" outlineLevel="0" collapsed="false">
      <c r="B30" s="93"/>
      <c r="C30" s="93" t="n">
        <v>8</v>
      </c>
      <c r="D30" s="136" t="n">
        <v>16</v>
      </c>
      <c r="E30" s="136" t="n">
        <v>7</v>
      </c>
      <c r="F30" s="136" t="n">
        <v>15</v>
      </c>
      <c r="G30" s="136"/>
      <c r="H30" s="137" t="s">
        <v>183</v>
      </c>
      <c r="I30" s="151" t="n">
        <v>3</v>
      </c>
      <c r="J30" s="151" t="n">
        <v>4</v>
      </c>
      <c r="K30" s="151" t="n">
        <v>0.2</v>
      </c>
      <c r="L30" s="139" t="n">
        <v>5</v>
      </c>
      <c r="M30" s="136" t="n">
        <v>350</v>
      </c>
      <c r="N30" s="136" t="n">
        <v>13</v>
      </c>
      <c r="O30" s="136"/>
      <c r="P30" s="136" t="n">
        <v>4550</v>
      </c>
      <c r="R30" s="174"/>
    </row>
    <row r="31" s="169" customFormat="true" ht="17.25" hidden="false" customHeight="false" outlineLevel="0" collapsed="false">
      <c r="B31" s="93"/>
      <c r="C31" s="93" t="n">
        <v>9</v>
      </c>
      <c r="D31" s="136" t="n">
        <v>13</v>
      </c>
      <c r="E31" s="136" t="n">
        <v>7</v>
      </c>
      <c r="F31" s="136" t="n">
        <v>14</v>
      </c>
      <c r="G31" s="136"/>
      <c r="H31" s="137" t="s">
        <v>180</v>
      </c>
      <c r="I31" s="147" t="n">
        <v>2</v>
      </c>
      <c r="J31" s="147" t="n">
        <v>4</v>
      </c>
      <c r="K31" s="147" t="n">
        <v>1</v>
      </c>
      <c r="L31" s="139" t="n">
        <v>4</v>
      </c>
      <c r="M31" s="136" t="n">
        <v>380</v>
      </c>
      <c r="N31" s="136" t="n">
        <v>26</v>
      </c>
      <c r="O31" s="136"/>
      <c r="P31" s="136" t="n">
        <v>9880</v>
      </c>
      <c r="R31" s="174"/>
    </row>
    <row r="32" s="169" customFormat="true" ht="18" hidden="false" customHeight="false" outlineLevel="0" collapsed="false">
      <c r="B32" s="93"/>
      <c r="C32" s="93" t="n">
        <v>10</v>
      </c>
      <c r="D32" s="136" t="n">
        <v>9</v>
      </c>
      <c r="E32" s="136" t="n">
        <v>7</v>
      </c>
      <c r="F32" s="136" t="n">
        <v>8</v>
      </c>
      <c r="G32" s="136"/>
      <c r="H32" s="137" t="s">
        <v>176</v>
      </c>
      <c r="I32" s="145" t="n">
        <v>1</v>
      </c>
      <c r="J32" s="145" t="n">
        <v>4</v>
      </c>
      <c r="K32" s="145" t="n">
        <v>2</v>
      </c>
      <c r="L32" s="139" t="n">
        <v>6</v>
      </c>
      <c r="M32" s="136" t="n">
        <v>200</v>
      </c>
      <c r="N32" s="136" t="n">
        <v>13</v>
      </c>
      <c r="O32" s="136"/>
      <c r="P32" s="136" t="n">
        <v>2600</v>
      </c>
      <c r="R32" s="174"/>
    </row>
    <row r="33" s="169" customFormat="true" ht="18" hidden="false" customHeight="false" outlineLevel="0" collapsed="false">
      <c r="B33" s="93"/>
      <c r="C33" s="93" t="n">
        <v>11</v>
      </c>
      <c r="D33" s="136" t="n">
        <v>3</v>
      </c>
      <c r="E33" s="136" t="n">
        <v>6</v>
      </c>
      <c r="F33" s="136" t="n">
        <v>21</v>
      </c>
      <c r="G33" s="136"/>
      <c r="H33" s="137" t="s">
        <v>170</v>
      </c>
      <c r="I33" s="140" t="n">
        <v>5</v>
      </c>
      <c r="J33" s="140" t="n">
        <v>4</v>
      </c>
      <c r="K33" s="140"/>
      <c r="L33" s="139" t="n">
        <v>1</v>
      </c>
      <c r="M33" s="136"/>
      <c r="N33" s="136"/>
      <c r="O33" s="136"/>
      <c r="P33" s="136" t="n">
        <v>1527</v>
      </c>
      <c r="R33" s="174"/>
      <c r="T33" s="173" t="s">
        <v>203</v>
      </c>
    </row>
    <row r="34" s="169" customFormat="true" ht="18" hidden="false" customHeight="false" outlineLevel="0" collapsed="false">
      <c r="B34" s="93"/>
      <c r="C34" s="93" t="n">
        <v>12</v>
      </c>
      <c r="D34" s="136" t="n">
        <v>4</v>
      </c>
      <c r="E34" s="136" t="n">
        <v>6</v>
      </c>
      <c r="F34" s="136" t="n">
        <v>22</v>
      </c>
      <c r="G34" s="136"/>
      <c r="H34" s="137" t="s">
        <v>171</v>
      </c>
      <c r="I34" s="138" t="n">
        <v>6</v>
      </c>
      <c r="J34" s="138" t="n">
        <v>4</v>
      </c>
      <c r="K34" s="138"/>
      <c r="L34" s="139" t="n">
        <v>2</v>
      </c>
      <c r="M34" s="136"/>
      <c r="N34" s="136"/>
      <c r="O34" s="136"/>
      <c r="P34" s="136" t="n">
        <v>2369</v>
      </c>
      <c r="R34" s="174"/>
      <c r="S34" s="181"/>
      <c r="T34" s="175" t="s">
        <v>204</v>
      </c>
    </row>
    <row r="35" s="169" customFormat="true" ht="18" hidden="false" customHeight="false" outlineLevel="0" collapsed="false">
      <c r="B35" s="93"/>
      <c r="C35" s="93" t="n">
        <v>13</v>
      </c>
      <c r="D35" s="136" t="n">
        <v>5</v>
      </c>
      <c r="E35" s="136" t="n">
        <v>6</v>
      </c>
      <c r="F35" s="136" t="n">
        <v>23</v>
      </c>
      <c r="G35" s="136"/>
      <c r="H35" s="137" t="s">
        <v>172</v>
      </c>
      <c r="I35" s="138" t="n">
        <v>6</v>
      </c>
      <c r="J35" s="138" t="n">
        <v>4</v>
      </c>
      <c r="K35" s="138"/>
      <c r="L35" s="139" t="n">
        <v>3</v>
      </c>
      <c r="M35" s="136"/>
      <c r="N35" s="136"/>
      <c r="O35" s="136"/>
      <c r="P35" s="136" t="n">
        <v>546</v>
      </c>
      <c r="R35" s="174"/>
      <c r="T35" s="177" t="n">
        <f aca="false">SUM(P23:P58)</f>
        <v>69887</v>
      </c>
    </row>
    <row r="36" s="169" customFormat="true" ht="18" hidden="false" customHeight="false" outlineLevel="0" collapsed="false">
      <c r="B36" s="93"/>
      <c r="C36" s="93" t="n">
        <v>14</v>
      </c>
      <c r="D36" s="136" t="n">
        <v>7</v>
      </c>
      <c r="E36" s="136" t="n">
        <v>7</v>
      </c>
      <c r="F36" s="136" t="n">
        <v>3</v>
      </c>
      <c r="G36" s="136"/>
      <c r="H36" s="137" t="s">
        <v>174</v>
      </c>
      <c r="I36" s="143" t="n">
        <v>6</v>
      </c>
      <c r="J36" s="143" t="n">
        <v>4</v>
      </c>
      <c r="K36" s="143"/>
      <c r="L36" s="139" t="n">
        <v>5</v>
      </c>
      <c r="M36" s="136"/>
      <c r="N36" s="136"/>
      <c r="O36" s="136"/>
      <c r="P36" s="136" t="n">
        <v>441</v>
      </c>
      <c r="R36" s="174"/>
      <c r="T36" s="182" t="s">
        <v>208</v>
      </c>
    </row>
    <row r="37" s="169" customFormat="true" ht="18" hidden="false" customHeight="false" outlineLevel="0" collapsed="false">
      <c r="B37" s="93"/>
      <c r="C37" s="93" t="n">
        <v>15</v>
      </c>
      <c r="D37" s="136" t="n">
        <v>17</v>
      </c>
      <c r="E37" s="136" t="n">
        <v>7</v>
      </c>
      <c r="F37" s="136" t="n">
        <v>15</v>
      </c>
      <c r="G37" s="136"/>
      <c r="H37" s="137" t="s">
        <v>184</v>
      </c>
      <c r="I37" s="151" t="n">
        <v>3</v>
      </c>
      <c r="J37" s="151" t="n">
        <v>5</v>
      </c>
      <c r="K37" s="151" t="n">
        <v>1</v>
      </c>
      <c r="L37" s="139" t="n">
        <v>6</v>
      </c>
      <c r="M37" s="136" t="n">
        <v>35</v>
      </c>
      <c r="N37" s="136" t="n">
        <v>20</v>
      </c>
      <c r="O37" s="136"/>
      <c r="P37" s="136" t="n">
        <v>700</v>
      </c>
      <c r="R37" s="174"/>
      <c r="T37" s="177" t="n">
        <f aca="false">T35-P21</f>
        <v>0</v>
      </c>
    </row>
    <row r="38" s="169" customFormat="true" ht="18.75" hidden="false" customHeight="false" outlineLevel="0" collapsed="false">
      <c r="B38" s="93"/>
      <c r="C38" s="93" t="n">
        <v>16</v>
      </c>
      <c r="D38" s="136" t="n">
        <v>18</v>
      </c>
      <c r="E38" s="136" t="n">
        <v>7</v>
      </c>
      <c r="F38" s="136" t="n">
        <v>15</v>
      </c>
      <c r="G38" s="136"/>
      <c r="H38" s="137" t="s">
        <v>185</v>
      </c>
      <c r="I38" s="138" t="n">
        <v>3</v>
      </c>
      <c r="J38" s="151" t="n">
        <v>5</v>
      </c>
      <c r="K38" s="151" t="n">
        <v>2</v>
      </c>
      <c r="L38" s="139" t="n">
        <v>6</v>
      </c>
      <c r="M38" s="136" t="n">
        <v>120</v>
      </c>
      <c r="N38" s="136" t="n">
        <v>6</v>
      </c>
      <c r="O38" s="136"/>
      <c r="P38" s="136" t="n">
        <v>720</v>
      </c>
      <c r="R38" s="174"/>
    </row>
    <row r="39" s="169" customFormat="true" ht="18" hidden="false" customHeight="false" outlineLevel="0" collapsed="false">
      <c r="B39" s="93"/>
      <c r="C39" s="93" t="n">
        <v>17</v>
      </c>
      <c r="D39" s="136" t="n">
        <v>19</v>
      </c>
      <c r="E39" s="136" t="n">
        <v>7</v>
      </c>
      <c r="F39" s="136" t="n">
        <v>15</v>
      </c>
      <c r="G39" s="136"/>
      <c r="H39" s="137" t="s">
        <v>185</v>
      </c>
      <c r="I39" s="138" t="n">
        <v>3</v>
      </c>
      <c r="J39" s="151" t="n">
        <v>5</v>
      </c>
      <c r="K39" s="138" t="n">
        <v>4</v>
      </c>
      <c r="L39" s="139" t="n">
        <v>6</v>
      </c>
      <c r="M39" s="136" t="n">
        <v>110</v>
      </c>
      <c r="N39" s="136" t="n">
        <v>5</v>
      </c>
      <c r="O39" s="136"/>
      <c r="P39" s="136" t="n">
        <v>550</v>
      </c>
      <c r="R39" s="174"/>
      <c r="T39" s="183" t="n">
        <f aca="false">SUM(P23:P58)</f>
        <v>69887</v>
      </c>
      <c r="U39" s="184" t="s">
        <v>209</v>
      </c>
    </row>
    <row r="40" s="169" customFormat="true" ht="17.25" hidden="false" customHeight="false" outlineLevel="0" collapsed="false">
      <c r="B40" s="93"/>
      <c r="C40" s="93" t="n">
        <v>18</v>
      </c>
      <c r="D40" s="136" t="n">
        <v>20</v>
      </c>
      <c r="E40" s="136" t="n">
        <v>7</v>
      </c>
      <c r="F40" s="136" t="n">
        <v>15</v>
      </c>
      <c r="G40" s="136"/>
      <c r="H40" s="137" t="s">
        <v>186</v>
      </c>
      <c r="I40" s="138" t="n">
        <v>3</v>
      </c>
      <c r="J40" s="151" t="n">
        <v>5</v>
      </c>
      <c r="K40" s="138" t="n">
        <v>5</v>
      </c>
      <c r="L40" s="139" t="n">
        <v>6</v>
      </c>
      <c r="M40" s="136" t="n">
        <v>30</v>
      </c>
      <c r="N40" s="136" t="n">
        <v>30</v>
      </c>
      <c r="O40" s="136"/>
      <c r="P40" s="136" t="n">
        <v>900</v>
      </c>
      <c r="R40" s="174"/>
      <c r="T40" s="185" t="n">
        <f aca="false">SUM(P23:P58)</f>
        <v>69887</v>
      </c>
      <c r="U40" s="184" t="s">
        <v>210</v>
      </c>
    </row>
    <row r="41" s="169" customFormat="true" ht="18" hidden="false" customHeight="false" outlineLevel="0" collapsed="false">
      <c r="B41" s="93"/>
      <c r="C41" s="93" t="n">
        <v>19</v>
      </c>
      <c r="D41" s="136" t="n">
        <v>21</v>
      </c>
      <c r="E41" s="136" t="n">
        <v>7</v>
      </c>
      <c r="F41" s="136" t="n">
        <v>15</v>
      </c>
      <c r="G41" s="136"/>
      <c r="H41" s="137" t="s">
        <v>187</v>
      </c>
      <c r="I41" s="138" t="n">
        <v>3</v>
      </c>
      <c r="J41" s="151" t="n">
        <v>5</v>
      </c>
      <c r="K41" s="138" t="n">
        <v>6</v>
      </c>
      <c r="L41" s="139" t="n">
        <v>6</v>
      </c>
      <c r="M41" s="136" t="n">
        <v>1400</v>
      </c>
      <c r="N41" s="136" t="n">
        <v>1</v>
      </c>
      <c r="O41" s="136"/>
      <c r="P41" s="136" t="n">
        <v>1400</v>
      </c>
      <c r="Q41" s="180"/>
      <c r="R41" s="174"/>
      <c r="T41" s="177"/>
    </row>
    <row r="42" s="169" customFormat="true" ht="18" hidden="false" customHeight="false" outlineLevel="0" collapsed="false">
      <c r="B42" s="93"/>
      <c r="C42" s="93" t="n">
        <v>20</v>
      </c>
      <c r="D42" s="136" t="n">
        <v>22</v>
      </c>
      <c r="E42" s="136" t="n">
        <v>7</v>
      </c>
      <c r="F42" s="136" t="n">
        <v>15</v>
      </c>
      <c r="G42" s="136"/>
      <c r="H42" s="137" t="s">
        <v>184</v>
      </c>
      <c r="I42" s="138" t="n">
        <v>3</v>
      </c>
      <c r="J42" s="151" t="n">
        <v>5</v>
      </c>
      <c r="K42" s="152" t="n">
        <v>7</v>
      </c>
      <c r="L42" s="139" t="n">
        <v>6</v>
      </c>
      <c r="M42" s="136" t="n">
        <v>34</v>
      </c>
      <c r="N42" s="136" t="n">
        <v>30</v>
      </c>
      <c r="O42" s="136"/>
      <c r="P42" s="136" t="n">
        <v>1020</v>
      </c>
      <c r="R42" s="174"/>
      <c r="T42" s="186" t="n">
        <f aca="false">P21-T40</f>
        <v>0</v>
      </c>
      <c r="U42" s="187" t="str">
        <f aca="false">IF(T42&gt;0,"支出&lt;収入です！",IF(T42=0,"←再計算をクリック０と表示されればOK！","支出オーバーです。もう一度収支を確認してください！"))</f>
        <v>←再計算をクリック０と表示されればOK！</v>
      </c>
    </row>
    <row r="43" s="169" customFormat="true" ht="17.25" hidden="false" customHeight="false" outlineLevel="0" collapsed="false">
      <c r="B43" s="93"/>
      <c r="C43" s="93" t="n">
        <v>21</v>
      </c>
      <c r="D43" s="136" t="n">
        <v>23</v>
      </c>
      <c r="E43" s="136" t="n">
        <v>7</v>
      </c>
      <c r="F43" s="136" t="n">
        <v>15</v>
      </c>
      <c r="G43" s="136"/>
      <c r="H43" s="137" t="s">
        <v>188</v>
      </c>
      <c r="I43" s="138" t="n">
        <v>3</v>
      </c>
      <c r="J43" s="151" t="n">
        <v>6</v>
      </c>
      <c r="K43" s="138" t="n">
        <v>3</v>
      </c>
      <c r="L43" s="139" t="n">
        <v>6</v>
      </c>
      <c r="M43" s="136" t="n">
        <v>400</v>
      </c>
      <c r="N43" s="136" t="n">
        <v>2</v>
      </c>
      <c r="O43" s="136"/>
      <c r="P43" s="136" t="n">
        <v>800</v>
      </c>
      <c r="R43" s="174"/>
      <c r="T43" s="188"/>
    </row>
    <row r="44" s="169" customFormat="true" ht="18" hidden="false" customHeight="false" outlineLevel="0" collapsed="false">
      <c r="B44" s="93"/>
      <c r="C44" s="93" t="n">
        <v>22</v>
      </c>
      <c r="D44" s="136" t="n">
        <v>10</v>
      </c>
      <c r="E44" s="136" t="n">
        <v>7</v>
      </c>
      <c r="F44" s="136" t="n">
        <v>8</v>
      </c>
      <c r="G44" s="136"/>
      <c r="H44" s="137" t="s">
        <v>177</v>
      </c>
      <c r="I44" s="145" t="n">
        <v>1</v>
      </c>
      <c r="J44" s="145" t="n">
        <v>7</v>
      </c>
      <c r="K44" s="145" t="n">
        <v>3</v>
      </c>
      <c r="L44" s="139" t="n">
        <v>6</v>
      </c>
      <c r="M44" s="136" t="n">
        <v>220</v>
      </c>
      <c r="N44" s="136" t="n">
        <v>7</v>
      </c>
      <c r="O44" s="136"/>
      <c r="P44" s="136" t="n">
        <v>1540</v>
      </c>
      <c r="R44" s="174"/>
      <c r="T44" s="189"/>
    </row>
    <row r="45" s="169" customFormat="true" ht="18" hidden="false" customHeight="false" outlineLevel="0" collapsed="false">
      <c r="B45" s="93"/>
      <c r="C45" s="93" t="n">
        <v>23</v>
      </c>
      <c r="D45" s="136" t="n">
        <v>24</v>
      </c>
      <c r="E45" s="136" t="n">
        <v>7</v>
      </c>
      <c r="F45" s="136" t="n">
        <v>15</v>
      </c>
      <c r="G45" s="136"/>
      <c r="H45" s="137" t="s">
        <v>189</v>
      </c>
      <c r="I45" s="138" t="n">
        <v>3</v>
      </c>
      <c r="J45" s="151" t="n">
        <v>7</v>
      </c>
      <c r="K45" s="152" t="n">
        <v>4</v>
      </c>
      <c r="L45" s="139" t="n">
        <v>6</v>
      </c>
      <c r="M45" s="136"/>
      <c r="N45" s="136"/>
      <c r="O45" s="136"/>
      <c r="P45" s="136" t="n">
        <v>304</v>
      </c>
      <c r="R45" s="174"/>
    </row>
    <row r="46" s="169" customFormat="true" ht="17.25" hidden="false" customHeight="false" outlineLevel="0" collapsed="false">
      <c r="B46" s="93"/>
      <c r="C46" s="93" t="n">
        <v>24</v>
      </c>
      <c r="D46" s="136" t="n">
        <v>1</v>
      </c>
      <c r="E46" s="136" t="n">
        <v>5</v>
      </c>
      <c r="F46" s="136" t="n">
        <v>20</v>
      </c>
      <c r="G46" s="136"/>
      <c r="H46" s="137" t="s">
        <v>168</v>
      </c>
      <c r="I46" s="138" t="s">
        <v>95</v>
      </c>
      <c r="J46" s="138" t="n">
        <v>7</v>
      </c>
      <c r="K46" s="138" t="n">
        <v>5</v>
      </c>
      <c r="L46" s="139" t="s">
        <v>95</v>
      </c>
      <c r="M46" s="136" t="n">
        <v>1400</v>
      </c>
      <c r="N46" s="136" t="n">
        <v>26</v>
      </c>
      <c r="O46" s="136" t="n">
        <v>36400</v>
      </c>
      <c r="P46" s="136"/>
      <c r="R46" s="174"/>
      <c r="T46" s="190" t="s">
        <v>211</v>
      </c>
    </row>
    <row r="47" s="169" customFormat="true" ht="17.25" hidden="false" customHeight="false" outlineLevel="0" collapsed="false">
      <c r="B47" s="93"/>
      <c r="C47" s="93" t="n">
        <v>25</v>
      </c>
      <c r="D47" s="136" t="n">
        <v>2</v>
      </c>
      <c r="E47" s="136" t="n">
        <v>6</v>
      </c>
      <c r="F47" s="136" t="n">
        <v>20</v>
      </c>
      <c r="G47" s="136"/>
      <c r="H47" s="137" t="s">
        <v>169</v>
      </c>
      <c r="I47" s="138" t="s">
        <v>95</v>
      </c>
      <c r="J47" s="138" t="n">
        <v>7</v>
      </c>
      <c r="K47" s="138" t="n">
        <v>6</v>
      </c>
      <c r="L47" s="139" t="s">
        <v>95</v>
      </c>
      <c r="M47" s="136" t="n">
        <v>1400</v>
      </c>
      <c r="N47" s="136" t="n">
        <v>26</v>
      </c>
      <c r="O47" s="136" t="n">
        <v>36400</v>
      </c>
      <c r="P47" s="136"/>
      <c r="R47" s="174"/>
      <c r="T47" s="190" t="s">
        <v>212</v>
      </c>
    </row>
    <row r="48" s="169" customFormat="true" ht="17.25" hidden="false" customHeight="false" outlineLevel="0" collapsed="false">
      <c r="B48" s="93"/>
      <c r="C48" s="93" t="n">
        <v>26</v>
      </c>
      <c r="D48" s="136" t="n">
        <v>26</v>
      </c>
      <c r="E48" s="136" t="n">
        <v>7</v>
      </c>
      <c r="F48" s="136" t="n">
        <v>15</v>
      </c>
      <c r="G48" s="136"/>
      <c r="H48" s="137" t="s">
        <v>191</v>
      </c>
      <c r="I48" s="138" t="s">
        <v>95</v>
      </c>
      <c r="J48" s="138" t="n">
        <v>7</v>
      </c>
      <c r="K48" s="138" t="n">
        <v>7</v>
      </c>
      <c r="L48" s="139" t="s">
        <v>95</v>
      </c>
      <c r="M48" s="136" t="n">
        <v>1400</v>
      </c>
      <c r="N48" s="136" t="n">
        <v>26</v>
      </c>
      <c r="O48" s="136" t="n">
        <v>36400</v>
      </c>
      <c r="P48" s="136"/>
      <c r="R48" s="174"/>
    </row>
    <row r="49" s="169" customFormat="true" ht="17.25" hidden="false" customHeight="false" outlineLevel="0" collapsed="false">
      <c r="B49" s="93"/>
      <c r="C49" s="93" t="n">
        <v>27</v>
      </c>
      <c r="D49" s="136" t="n">
        <v>27</v>
      </c>
      <c r="E49" s="136"/>
      <c r="F49" s="136"/>
      <c r="G49" s="136"/>
      <c r="H49" s="136"/>
      <c r="I49" s="138"/>
      <c r="J49" s="138"/>
      <c r="K49" s="138"/>
      <c r="L49" s="139"/>
      <c r="M49" s="153"/>
      <c r="N49" s="136"/>
      <c r="O49" s="136"/>
      <c r="P49" s="136"/>
      <c r="R49" s="174"/>
    </row>
    <row r="50" s="169" customFormat="true" ht="17.25" hidden="false" customHeight="false" outlineLevel="0" collapsed="false">
      <c r="B50" s="93"/>
      <c r="C50" s="93" t="n">
        <v>28</v>
      </c>
      <c r="D50" s="136" t="n">
        <v>28</v>
      </c>
      <c r="E50" s="136"/>
      <c r="F50" s="136"/>
      <c r="G50" s="136"/>
      <c r="H50" s="136"/>
      <c r="I50" s="138"/>
      <c r="J50" s="138"/>
      <c r="K50" s="138"/>
      <c r="L50" s="154"/>
      <c r="M50" s="136"/>
      <c r="N50" s="136"/>
      <c r="O50" s="136"/>
      <c r="P50" s="136"/>
      <c r="R50" s="174"/>
    </row>
    <row r="51" s="169" customFormat="true" ht="18" hidden="false" customHeight="false" outlineLevel="0" collapsed="false">
      <c r="B51" s="93"/>
      <c r="C51" s="93" t="n">
        <v>29</v>
      </c>
      <c r="D51" s="155" t="n">
        <v>29</v>
      </c>
      <c r="E51" s="155"/>
      <c r="F51" s="155"/>
      <c r="G51" s="155"/>
      <c r="H51" s="155"/>
      <c r="I51" s="151"/>
      <c r="J51" s="151"/>
      <c r="K51" s="151"/>
      <c r="L51" s="154"/>
      <c r="M51" s="155"/>
      <c r="N51" s="155"/>
      <c r="O51" s="155"/>
      <c r="P51" s="155"/>
      <c r="R51" s="174"/>
    </row>
    <row r="52" s="169" customFormat="true" ht="18.75" hidden="false" customHeight="false" outlineLevel="0" collapsed="false">
      <c r="B52" s="93"/>
      <c r="C52" s="93" t="n">
        <v>30</v>
      </c>
      <c r="D52" s="136" t="n">
        <v>30</v>
      </c>
      <c r="E52" s="136"/>
      <c r="F52" s="136"/>
      <c r="G52" s="136"/>
      <c r="H52" s="136"/>
      <c r="I52" s="138"/>
      <c r="J52" s="138"/>
      <c r="K52" s="138"/>
      <c r="L52" s="154"/>
      <c r="M52" s="136"/>
      <c r="N52" s="136"/>
      <c r="O52" s="136"/>
      <c r="P52" s="136"/>
      <c r="R52" s="174"/>
      <c r="S52" s="191"/>
      <c r="T52" s="173" t="s">
        <v>203</v>
      </c>
    </row>
    <row r="53" s="169" customFormat="true" ht="18" hidden="false" customHeight="false" outlineLevel="0" collapsed="false">
      <c r="B53" s="93"/>
      <c r="C53" s="93" t="n">
        <v>31</v>
      </c>
      <c r="D53" s="136" t="n">
        <v>31</v>
      </c>
      <c r="E53" s="136"/>
      <c r="F53" s="136"/>
      <c r="G53" s="136"/>
      <c r="H53" s="136"/>
      <c r="I53" s="138"/>
      <c r="J53" s="138"/>
      <c r="K53" s="138"/>
      <c r="L53" s="154"/>
      <c r="M53" s="136"/>
      <c r="N53" s="136"/>
      <c r="O53" s="136"/>
      <c r="P53" s="136"/>
      <c r="R53" s="174"/>
      <c r="T53" s="192" t="n">
        <f aca="false">P15-P21</f>
        <v>39313</v>
      </c>
    </row>
    <row r="54" s="169" customFormat="true" ht="18" hidden="false" customHeight="false" outlineLevel="0" collapsed="false">
      <c r="B54" s="93"/>
      <c r="C54" s="93" t="n">
        <v>32</v>
      </c>
      <c r="D54" s="136" t="n">
        <v>32</v>
      </c>
      <c r="E54" s="136"/>
      <c r="F54" s="136"/>
      <c r="G54" s="136"/>
      <c r="H54" s="136"/>
      <c r="I54" s="138"/>
      <c r="J54" s="138"/>
      <c r="K54" s="138"/>
      <c r="L54" s="154"/>
      <c r="M54" s="136"/>
      <c r="N54" s="136"/>
      <c r="O54" s="136"/>
      <c r="P54" s="136"/>
      <c r="R54" s="174"/>
      <c r="T54" s="177" t="n">
        <f aca="false">T53-P62</f>
        <v>0</v>
      </c>
    </row>
    <row r="55" s="169" customFormat="true" ht="18" hidden="false" customHeight="false" outlineLevel="0" collapsed="false">
      <c r="B55" s="93"/>
      <c r="C55" s="93" t="n">
        <v>33</v>
      </c>
      <c r="D55" s="136" t="n">
        <v>33</v>
      </c>
      <c r="E55" s="136"/>
      <c r="F55" s="136"/>
      <c r="G55" s="136"/>
      <c r="H55" s="136"/>
      <c r="I55" s="138"/>
      <c r="J55" s="138"/>
      <c r="K55" s="138"/>
      <c r="L55" s="154"/>
      <c r="M55" s="136"/>
      <c r="N55" s="136"/>
      <c r="O55" s="136"/>
      <c r="P55" s="136"/>
      <c r="Q55" s="193"/>
      <c r="R55" s="174"/>
    </row>
    <row r="56" s="169" customFormat="true" ht="17.25" hidden="false" customHeight="true" outlineLevel="0" collapsed="false">
      <c r="B56" s="93"/>
      <c r="C56" s="93" t="n">
        <v>34</v>
      </c>
      <c r="D56" s="136" t="n">
        <v>34</v>
      </c>
      <c r="E56" s="136"/>
      <c r="F56" s="136"/>
      <c r="G56" s="136"/>
      <c r="H56" s="136"/>
      <c r="I56" s="138"/>
      <c r="J56" s="138"/>
      <c r="K56" s="138"/>
      <c r="L56" s="154"/>
      <c r="M56" s="136"/>
      <c r="N56" s="136"/>
      <c r="O56" s="136"/>
      <c r="P56" s="136"/>
      <c r="Q56" s="193"/>
      <c r="R56" s="174"/>
    </row>
    <row r="57" s="169" customFormat="true" ht="17.25" hidden="false" customHeight="false" outlineLevel="0" collapsed="false">
      <c r="B57" s="93"/>
      <c r="C57" s="93" t="n">
        <v>35</v>
      </c>
      <c r="D57" s="136" t="n">
        <v>35</v>
      </c>
      <c r="E57" s="136"/>
      <c r="F57" s="136"/>
      <c r="G57" s="136"/>
      <c r="H57" s="136"/>
      <c r="I57" s="138"/>
      <c r="J57" s="138"/>
      <c r="K57" s="138"/>
      <c r="L57" s="154"/>
      <c r="M57" s="136"/>
      <c r="N57" s="136"/>
      <c r="O57" s="136"/>
      <c r="P57" s="136"/>
      <c r="Q57" s="193"/>
      <c r="R57" s="174"/>
    </row>
    <row r="58" s="169" customFormat="true" ht="18" hidden="false" customHeight="false" outlineLevel="0" collapsed="false">
      <c r="B58" s="93"/>
      <c r="C58" s="93" t="n">
        <v>36</v>
      </c>
      <c r="D58" s="136" t="n">
        <v>36</v>
      </c>
      <c r="E58" s="136"/>
      <c r="F58" s="136"/>
      <c r="G58" s="136"/>
      <c r="H58" s="136"/>
      <c r="I58" s="138"/>
      <c r="J58" s="138"/>
      <c r="K58" s="138"/>
      <c r="L58" s="154"/>
      <c r="M58" s="136"/>
      <c r="N58" s="136"/>
      <c r="O58" s="136"/>
      <c r="P58" s="136"/>
      <c r="R58" s="176"/>
      <c r="T58" s="180"/>
    </row>
    <row r="59" s="169" customFormat="true" ht="15" hidden="false" customHeight="false" outlineLevel="0" collapsed="false">
      <c r="B59" s="194" t="s">
        <v>213</v>
      </c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6"/>
      <c r="N59" s="196"/>
      <c r="O59" s="196"/>
      <c r="P59" s="196"/>
      <c r="Q59" s="197"/>
    </row>
    <row r="60" s="169" customFormat="true" ht="14.25" hidden="false" customHeight="false" outlineLevel="0" collapsed="false">
      <c r="B60" s="194" t="s">
        <v>214</v>
      </c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6"/>
      <c r="N60" s="196"/>
      <c r="O60" s="196"/>
      <c r="P60" s="196"/>
      <c r="Q60" s="197"/>
    </row>
    <row r="61" s="169" customFormat="true" ht="17.25" hidden="false" customHeight="false" outlineLevel="0" collapsed="false"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</row>
    <row r="62" customFormat="false" ht="17.25" hidden="false" customHeight="false" outlineLevel="0" collapsed="false">
      <c r="B62" s="20" t="s">
        <v>215</v>
      </c>
      <c r="C62" s="20"/>
      <c r="P62" s="167" t="n">
        <f aca="false">P15-P21</f>
        <v>39313</v>
      </c>
      <c r="Q62" s="20" t="s">
        <v>63</v>
      </c>
    </row>
    <row r="64" customFormat="false" ht="17.25" hidden="false" customHeight="false" outlineLevel="0" collapsed="false">
      <c r="C64" s="20" t="s">
        <v>216</v>
      </c>
      <c r="I64" s="198"/>
      <c r="J64" s="198"/>
      <c r="K64" s="198"/>
      <c r="L64" s="198"/>
      <c r="M64" s="198"/>
    </row>
    <row r="65" customFormat="false" ht="17.25" hidden="false" customHeight="false" outlineLevel="0" collapsed="false">
      <c r="I65" s="198"/>
      <c r="J65" s="198"/>
      <c r="K65" s="198"/>
      <c r="L65" s="198"/>
      <c r="M65" s="24"/>
    </row>
    <row r="66" customFormat="false" ht="17.25" hidden="false" customHeight="true" outlineLevel="0" collapsed="false">
      <c r="D66" s="18"/>
      <c r="E66" s="18"/>
      <c r="F66" s="18"/>
      <c r="G66" s="18"/>
      <c r="H66" s="18"/>
      <c r="M66" s="24" t="str">
        <f aca="false">CONCATENATE(設定!C7,"担任")</f>
        <v>第６学年１組担任</v>
      </c>
      <c r="N66" s="26" t="str">
        <f aca="false">設定!C8</f>
        <v>登米太郎</v>
      </c>
      <c r="O66" s="26"/>
      <c r="P66" s="26"/>
    </row>
  </sheetData>
  <mergeCells count="5">
    <mergeCell ref="N4:P4"/>
    <mergeCell ref="N7:P7"/>
    <mergeCell ref="C10:P10"/>
    <mergeCell ref="C12:P12"/>
    <mergeCell ref="N66:P66"/>
  </mergeCells>
  <printOptions headings="false" gridLines="false" gridLinesSet="true" horizontalCentered="false" verticalCentered="false"/>
  <pageMargins left="0.747916666666667" right="0.359722222222222" top="0.540277777777778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8671875" defaultRowHeight="19.5" zeroHeight="false" outlineLevelRow="0" outlineLevelCol="0"/>
  <cols>
    <col collapsed="false" customWidth="true" hidden="false" outlineLevel="0" max="1" min="1" style="17" width="12.25"/>
    <col collapsed="false" customWidth="true" hidden="false" outlineLevel="0" max="2" min="2" style="17" width="4.75"/>
    <col collapsed="false" customWidth="true" hidden="false" outlineLevel="0" max="3" min="3" style="17" width="9.87"/>
    <col collapsed="false" customWidth="true" hidden="false" outlineLevel="0" max="4" min="4" style="199" width="4.75"/>
    <col collapsed="false" customWidth="true" hidden="false" outlineLevel="0" max="5" min="5" style="18" width="3.62"/>
    <col collapsed="false" customWidth="true" hidden="false" outlineLevel="0" max="6" min="6" style="17" width="5.25"/>
    <col collapsed="false" customWidth="true" hidden="false" outlineLevel="0" max="7" min="7" style="17" width="1.12"/>
    <col collapsed="false" customWidth="true" hidden="false" outlineLevel="0" max="8" min="8" style="17" width="28.12"/>
    <col collapsed="false" customWidth="true" hidden="false" outlineLevel="0" max="11" min="9" style="17" width="5.62"/>
    <col collapsed="false" customWidth="true" hidden="false" outlineLevel="0" max="12" min="12" style="18" width="6.62"/>
    <col collapsed="false" customWidth="true" hidden="false" outlineLevel="0" max="13" min="13" style="17" width="10.25"/>
    <col collapsed="false" customWidth="true" hidden="false" outlineLevel="0" max="14" min="14" style="19" width="5.49"/>
    <col collapsed="false" customWidth="true" hidden="false" outlineLevel="0" max="15" min="15" style="17" width="11.87"/>
    <col collapsed="false" customWidth="true" hidden="true" outlineLevel="0" max="16" min="16" style="17" width="10.37"/>
    <col collapsed="false" customWidth="true" hidden="true" outlineLevel="0" max="17" min="17" style="17" width="12.12"/>
    <col collapsed="false" customWidth="true" hidden="false" outlineLevel="0" max="18" min="18" style="17" width="1.36"/>
    <col collapsed="false" customWidth="true" hidden="false" outlineLevel="0" max="19" min="19" style="17" width="16.49"/>
    <col collapsed="false" customWidth="true" hidden="false" outlineLevel="0" max="20" min="20" style="17" width="1.87"/>
    <col collapsed="false" customWidth="true" hidden="false" outlineLevel="0" max="22" min="21" style="17" width="2.12"/>
    <col collapsed="false" customWidth="true" hidden="false" outlineLevel="0" max="39" min="23" style="17" width="13.49"/>
    <col collapsed="false" customWidth="false" hidden="false" outlineLevel="0" max="257" min="40" style="17" width="13.87"/>
  </cols>
  <sheetData>
    <row r="1" customFormat="false" ht="19.5" hidden="false" customHeight="true" outlineLevel="0" collapsed="false">
      <c r="A1" s="200" t="s">
        <v>137</v>
      </c>
      <c r="B1" s="201" t="s">
        <v>138</v>
      </c>
      <c r="C1" s="202" t="s">
        <v>139</v>
      </c>
      <c r="D1" s="203" t="s">
        <v>138</v>
      </c>
    </row>
    <row r="2" customFormat="false" ht="19.5" hidden="false" customHeight="true" outlineLevel="0" collapsed="false">
      <c r="A2" s="200" t="str">
        <f aca="false">設定!C14</f>
        <v>○△○</v>
      </c>
      <c r="B2" s="201" t="n">
        <v>1</v>
      </c>
      <c r="C2" s="202" t="s">
        <v>140</v>
      </c>
      <c r="D2" s="203" t="n">
        <v>1</v>
      </c>
      <c r="E2" s="204" t="s">
        <v>217</v>
      </c>
      <c r="I2" s="205"/>
      <c r="J2" s="24"/>
      <c r="K2" s="24"/>
    </row>
    <row r="3" customFormat="false" ht="19.5" hidden="false" customHeight="true" outlineLevel="0" collapsed="false">
      <c r="A3" s="200" t="str">
        <f aca="false">設定!C15</f>
        <v>□□□</v>
      </c>
      <c r="B3" s="201" t="n">
        <v>2</v>
      </c>
      <c r="C3" s="202" t="s">
        <v>142</v>
      </c>
      <c r="D3" s="203" t="n">
        <v>2</v>
      </c>
      <c r="E3" s="206" t="s">
        <v>143</v>
      </c>
      <c r="F3" s="206"/>
      <c r="G3" s="206"/>
      <c r="H3" s="206"/>
      <c r="J3" s="205"/>
      <c r="K3" s="205"/>
      <c r="L3" s="207"/>
      <c r="M3" s="204"/>
      <c r="N3" s="208"/>
      <c r="O3" s="209"/>
      <c r="P3" s="209"/>
      <c r="Q3" s="210"/>
    </row>
    <row r="4" customFormat="false" ht="19.5" hidden="false" customHeight="true" outlineLevel="0" collapsed="false">
      <c r="A4" s="200" t="str">
        <f aca="false">設定!C16</f>
        <v>△△○△△</v>
      </c>
      <c r="B4" s="201" t="n">
        <v>3</v>
      </c>
      <c r="C4" s="202" t="s">
        <v>144</v>
      </c>
      <c r="D4" s="203" t="n">
        <v>3</v>
      </c>
      <c r="E4" s="211"/>
      <c r="F4" s="212"/>
      <c r="G4" s="212"/>
      <c r="H4" s="213"/>
    </row>
    <row r="5" customFormat="false" ht="19.5" hidden="false" customHeight="true" outlineLevel="0" collapsed="false">
      <c r="A5" s="200" t="str">
        <f aca="false">設定!C17</f>
        <v>□□□</v>
      </c>
      <c r="B5" s="201" t="n">
        <v>4</v>
      </c>
      <c r="C5" s="202" t="s">
        <v>145</v>
      </c>
      <c r="D5" s="203" t="n">
        <v>4</v>
      </c>
      <c r="E5" s="214"/>
      <c r="F5" s="215"/>
      <c r="G5" s="215"/>
      <c r="H5" s="216"/>
      <c r="M5" s="204"/>
    </row>
    <row r="6" customFormat="false" ht="19.5" hidden="false" customHeight="true" outlineLevel="0" collapsed="false">
      <c r="A6" s="200" t="str">
        <f aca="false">設定!C18</f>
        <v>○△○</v>
      </c>
      <c r="B6" s="201" t="n">
        <v>5</v>
      </c>
      <c r="C6" s="202" t="s">
        <v>146</v>
      </c>
      <c r="D6" s="203" t="n">
        <v>5</v>
      </c>
      <c r="AE6" s="24" t="str">
        <f aca="false">２学期会計簿!L12</f>
        <v>第６学年１組</v>
      </c>
      <c r="AF6" s="65" t="str">
        <f aca="false">２学期会計簿!M12</f>
        <v>第２学期　学級会計簿</v>
      </c>
    </row>
    <row r="7" customFormat="false" ht="19.5" hidden="false" customHeight="true" outlineLevel="0" collapsed="false">
      <c r="A7" s="200" t="str">
        <f aca="false">設定!C19</f>
        <v>△△○△△</v>
      </c>
      <c r="B7" s="201" t="n">
        <v>6</v>
      </c>
      <c r="C7" s="202" t="s">
        <v>147</v>
      </c>
      <c r="D7" s="203" t="n">
        <v>5</v>
      </c>
      <c r="L7" s="17"/>
      <c r="N7" s="17"/>
    </row>
    <row r="8" customFormat="false" ht="19.5" hidden="false" customHeight="true" outlineLevel="0" collapsed="false">
      <c r="A8" s="200" t="str">
        <f aca="false">設定!C20</f>
        <v>□□□□□</v>
      </c>
      <c r="B8" s="201" t="n">
        <v>7</v>
      </c>
      <c r="C8" s="202" t="s">
        <v>148</v>
      </c>
      <c r="D8" s="203" t="n">
        <v>6</v>
      </c>
      <c r="L8" s="17"/>
      <c r="N8" s="17"/>
    </row>
    <row r="9" customFormat="false" ht="19.5" hidden="false" customHeight="true" outlineLevel="0" collapsed="false">
      <c r="A9" s="200" t="str">
        <f aca="false">設定!C21</f>
        <v>その他</v>
      </c>
      <c r="B9" s="201" t="n">
        <v>8</v>
      </c>
      <c r="C9" s="202" t="s">
        <v>149</v>
      </c>
      <c r="D9" s="203" t="n">
        <v>6</v>
      </c>
      <c r="L9" s="17"/>
      <c r="N9" s="17"/>
      <c r="AE9" s="20" t="s">
        <v>150</v>
      </c>
    </row>
    <row r="10" customFormat="false" ht="19.5" hidden="false" customHeight="true" outlineLevel="0" collapsed="false">
      <c r="A10" s="200" t="str">
        <f aca="false">設定!C22</f>
        <v>収入</v>
      </c>
      <c r="B10" s="201" t="n">
        <v>9</v>
      </c>
      <c r="C10" s="202" t="s">
        <v>21</v>
      </c>
      <c r="D10" s="203" t="n">
        <v>9</v>
      </c>
      <c r="L10" s="17"/>
      <c r="N10" s="17"/>
      <c r="AE10" s="20" t="s">
        <v>151</v>
      </c>
    </row>
    <row r="11" customFormat="false" ht="19.5" hidden="false" customHeight="true" outlineLevel="0" collapsed="false">
      <c r="D11" s="18"/>
      <c r="L11" s="17"/>
      <c r="N11" s="17"/>
    </row>
    <row r="12" customFormat="false" ht="19.5" hidden="false" customHeight="true" outlineLevel="0" collapsed="false">
      <c r="D12" s="18"/>
      <c r="H12" s="18"/>
      <c r="L12" s="24" t="str">
        <f aca="false">設定!C7</f>
        <v>第６学年１組</v>
      </c>
      <c r="M12" s="20" t="s">
        <v>218</v>
      </c>
      <c r="T12" s="41"/>
      <c r="AE12" s="20" t="s">
        <v>153</v>
      </c>
    </row>
    <row r="13" customFormat="false" ht="19.5" hidden="false" customHeight="true" outlineLevel="0" collapsed="false">
      <c r="D13" s="18"/>
      <c r="T13" s="41"/>
    </row>
    <row r="14" customFormat="false" ht="19.5" hidden="false" customHeight="true" outlineLevel="0" collapsed="false">
      <c r="D14" s="18"/>
      <c r="N14" s="17"/>
      <c r="O14" s="165" t="s">
        <v>154</v>
      </c>
      <c r="P14" s="26" t="str">
        <f aca="false">設定!C8</f>
        <v>登米太郎</v>
      </c>
      <c r="Q14" s="26"/>
      <c r="T14" s="41"/>
    </row>
    <row r="15" customFormat="false" ht="19.5" hidden="false" customHeight="true" outlineLevel="0" collapsed="false">
      <c r="D15" s="18"/>
    </row>
    <row r="16" customFormat="false" ht="19.5" hidden="false" customHeight="true" outlineLevel="0" collapsed="false">
      <c r="B16" s="20" t="s">
        <v>155</v>
      </c>
      <c r="D16" s="217" t="s">
        <v>138</v>
      </c>
      <c r="E16" s="168" t="s">
        <v>156</v>
      </c>
      <c r="F16" s="168" t="s">
        <v>157</v>
      </c>
      <c r="G16" s="35"/>
      <c r="H16" s="168" t="s">
        <v>158</v>
      </c>
      <c r="I16" s="218" t="s">
        <v>159</v>
      </c>
      <c r="J16" s="218" t="s">
        <v>160</v>
      </c>
      <c r="K16" s="218" t="s">
        <v>161</v>
      </c>
      <c r="L16" s="219" t="s">
        <v>138</v>
      </c>
      <c r="M16" s="168" t="s">
        <v>162</v>
      </c>
      <c r="N16" s="168" t="s">
        <v>163</v>
      </c>
      <c r="O16" s="168" t="s">
        <v>164</v>
      </c>
      <c r="P16" s="168" t="s">
        <v>165</v>
      </c>
      <c r="Q16" s="168" t="s">
        <v>166</v>
      </c>
      <c r="R16" s="35"/>
      <c r="S16" s="168" t="s">
        <v>167</v>
      </c>
      <c r="T16" s="41"/>
    </row>
    <row r="17" customFormat="false" ht="19.5" hidden="false" customHeight="true" outlineLevel="0" collapsed="false">
      <c r="B17" s="220" t="str">
        <f aca="false">IF(I17=1,$A$2,IF(I17=2,$A$3,IF(I17=3,$A$4,IF(I17=4,$A$5,IF(I17=5,$A$6,IF(I17=6,$A$7,IF(I17=7,$A$8,IF(I17=8,$A$9,""))))))))</f>
        <v>△△○△△</v>
      </c>
      <c r="D17" s="221" t="n">
        <v>6</v>
      </c>
      <c r="E17" s="221" t="n">
        <v>6</v>
      </c>
      <c r="F17" s="221" t="n">
        <v>26</v>
      </c>
      <c r="G17" s="221"/>
      <c r="H17" s="222" t="s">
        <v>173</v>
      </c>
      <c r="I17" s="223" t="n">
        <v>6</v>
      </c>
      <c r="J17" s="223" t="n">
        <v>1</v>
      </c>
      <c r="K17" s="223"/>
      <c r="L17" s="224" t="n">
        <v>4</v>
      </c>
      <c r="M17" s="225" t="n">
        <v>360</v>
      </c>
      <c r="N17" s="225" t="n">
        <v>13</v>
      </c>
      <c r="O17" s="221"/>
      <c r="P17" s="225" t="n">
        <f aca="false">M17*N17</f>
        <v>4680</v>
      </c>
      <c r="Q17" s="225" t="e">
        <f aca="false">Q16+O17-P17</f>
        <v>#VALUE!</v>
      </c>
      <c r="R17" s="225"/>
      <c r="S17" s="226"/>
      <c r="T17" s="41"/>
    </row>
    <row r="18" customFormat="false" ht="19.5" hidden="false" customHeight="true" outlineLevel="0" collapsed="false">
      <c r="B18" s="220" t="str">
        <f aca="false">IF(I18=1,$A$2,IF(I18=2,$A$3,IF(I18=3,$A$4,IF(I18=4,$A$5,IF(I18=5,$A$6,IF(I18=6,$A$7,IF(I18=7,$A$8,IF(I18=8,$A$9,""))))))))</f>
        <v>□□□</v>
      </c>
      <c r="C18" s="227"/>
      <c r="D18" s="228" t="n">
        <v>11</v>
      </c>
      <c r="E18" s="228" t="n">
        <v>7</v>
      </c>
      <c r="F18" s="228" t="n">
        <v>14</v>
      </c>
      <c r="G18" s="228"/>
      <c r="H18" s="229" t="s">
        <v>178</v>
      </c>
      <c r="I18" s="230" t="n">
        <v>2</v>
      </c>
      <c r="J18" s="230" t="n">
        <v>2</v>
      </c>
      <c r="K18" s="230" t="n">
        <v>2</v>
      </c>
      <c r="L18" s="231" t="n">
        <v>5</v>
      </c>
      <c r="M18" s="228" t="n">
        <v>390</v>
      </c>
      <c r="N18" s="228" t="n">
        <v>13</v>
      </c>
      <c r="O18" s="228"/>
      <c r="P18" s="228" t="n">
        <f aca="false">M18*N18</f>
        <v>5070</v>
      </c>
      <c r="Q18" s="228" t="e">
        <f aca="false">Q17+O18-P18</f>
        <v>#VALUE!</v>
      </c>
      <c r="R18" s="228"/>
      <c r="S18" s="232"/>
      <c r="T18" s="41"/>
    </row>
    <row r="19" customFormat="false" ht="19.5" hidden="false" customHeight="true" outlineLevel="0" collapsed="false">
      <c r="B19" s="220" t="str">
        <f aca="false">IF(I19=1,$A$2,IF(I19=2,$A$3,IF(I19=3,$A$4,IF(I19=4,$A$5,IF(I19=5,$A$6,IF(I19=6,$A$7,IF(I19=7,$A$8,IF(I19=8,$A$9,""))))))))</f>
        <v>□□□</v>
      </c>
      <c r="C19" s="227"/>
      <c r="D19" s="228" t="n">
        <v>12</v>
      </c>
      <c r="E19" s="228" t="n">
        <v>7</v>
      </c>
      <c r="F19" s="228" t="n">
        <v>14</v>
      </c>
      <c r="G19" s="228"/>
      <c r="H19" s="229" t="s">
        <v>179</v>
      </c>
      <c r="I19" s="230" t="n">
        <v>2</v>
      </c>
      <c r="J19" s="230" t="n">
        <v>2</v>
      </c>
      <c r="K19" s="230" t="n">
        <v>3</v>
      </c>
      <c r="L19" s="231" t="n">
        <v>2</v>
      </c>
      <c r="M19" s="228" t="n">
        <v>150</v>
      </c>
      <c r="N19" s="228" t="n">
        <v>13</v>
      </c>
      <c r="O19" s="228"/>
      <c r="P19" s="228" t="n">
        <f aca="false">M19*N19</f>
        <v>1950</v>
      </c>
      <c r="Q19" s="228" t="e">
        <f aca="false">Q18+O19-P19</f>
        <v>#VALUE!</v>
      </c>
      <c r="R19" s="228"/>
      <c r="S19" s="232"/>
      <c r="T19" s="41"/>
    </row>
    <row r="20" customFormat="false" ht="19.5" hidden="false" customHeight="true" outlineLevel="0" collapsed="false">
      <c r="B20" s="220" t="str">
        <f aca="false">IF(I20=1,$A$2,IF(I20=2,$A$3,IF(I20=3,$A$4,IF(I20=4,$A$5,IF(I20=5,$A$6,IF(I20=6,$A$7,IF(I20=7,$A$8,IF(I20=8,$A$9,""))))))))</f>
        <v>□□□</v>
      </c>
      <c r="C20" s="233"/>
      <c r="D20" s="228" t="n">
        <v>25</v>
      </c>
      <c r="E20" s="228" t="n">
        <v>7</v>
      </c>
      <c r="F20" s="228" t="n">
        <v>15</v>
      </c>
      <c r="G20" s="228"/>
      <c r="H20" s="229" t="s">
        <v>190</v>
      </c>
      <c r="I20" s="234" t="n">
        <v>4</v>
      </c>
      <c r="J20" s="234" t="n">
        <v>2</v>
      </c>
      <c r="K20" s="234"/>
      <c r="L20" s="231" t="n">
        <v>2</v>
      </c>
      <c r="M20" s="41" t="n">
        <v>530</v>
      </c>
      <c r="N20" s="228" t="n">
        <f aca="false">教材使用計画!$H$10</f>
        <v>26</v>
      </c>
      <c r="O20" s="228"/>
      <c r="P20" s="228" t="n">
        <f aca="false">M20*N20</f>
        <v>13780</v>
      </c>
      <c r="Q20" s="228" t="e">
        <f aca="false">Q19+O20-P20</f>
        <v>#VALUE!</v>
      </c>
      <c r="R20" s="228"/>
      <c r="S20" s="232"/>
      <c r="T20" s="41"/>
    </row>
    <row r="21" customFormat="false" ht="19.5" hidden="false" customHeight="true" outlineLevel="0" collapsed="false">
      <c r="B21" s="220" t="str">
        <f aca="false">IF(I21=1,$A$2,IF(I21=2,$A$3,IF(I21=3,$A$4,IF(I21=4,$A$5,IF(I21=5,$A$6,IF(I21=6,$A$7,IF(I21=7,$A$8,IF(I21=8,$A$9,""))))))))</f>
        <v>□□□</v>
      </c>
      <c r="C21" s="235"/>
      <c r="D21" s="228" t="n">
        <v>14</v>
      </c>
      <c r="E21" s="228" t="n">
        <v>7</v>
      </c>
      <c r="F21" s="228" t="n">
        <v>15</v>
      </c>
      <c r="G21" s="228"/>
      <c r="H21" s="229" t="s">
        <v>181</v>
      </c>
      <c r="I21" s="236" t="n">
        <v>4</v>
      </c>
      <c r="J21" s="236" t="n">
        <v>3</v>
      </c>
      <c r="K21" s="236" t="n">
        <v>0.002</v>
      </c>
      <c r="L21" s="231" t="n">
        <v>3</v>
      </c>
      <c r="M21" s="228" t="n">
        <v>270</v>
      </c>
      <c r="N21" s="228" t="n">
        <f aca="false">教材使用計画!$H$10</f>
        <v>26</v>
      </c>
      <c r="O21" s="228"/>
      <c r="P21" s="228" t="n">
        <f aca="false">M21*N21</f>
        <v>7020</v>
      </c>
      <c r="Q21" s="228" t="e">
        <f aca="false">Q20+O21-P21</f>
        <v>#VALUE!</v>
      </c>
      <c r="R21" s="228"/>
      <c r="S21" s="232"/>
      <c r="T21" s="41"/>
    </row>
    <row r="22" customFormat="false" ht="19.5" hidden="false" customHeight="true" outlineLevel="0" collapsed="false">
      <c r="B22" s="220" t="str">
        <f aca="false">IF(I22=1,$A$2,IF(I22=2,$A$3,IF(I22=3,$A$4,IF(I22=4,$A$5,IF(I22=5,$A$6,IF(I22=6,$A$7,IF(I22=7,$A$8,IF(I22=8,$A$9,""))))))))</f>
        <v>○△○</v>
      </c>
      <c r="C22" s="237"/>
      <c r="D22" s="228" t="n">
        <v>8</v>
      </c>
      <c r="E22" s="228" t="n">
        <v>7</v>
      </c>
      <c r="F22" s="228" t="n">
        <v>8</v>
      </c>
      <c r="G22" s="228"/>
      <c r="H22" s="229" t="s">
        <v>175</v>
      </c>
      <c r="I22" s="238" t="n">
        <v>1</v>
      </c>
      <c r="J22" s="238" t="n">
        <v>3</v>
      </c>
      <c r="K22" s="238" t="n">
        <v>1</v>
      </c>
      <c r="L22" s="231" t="n">
        <v>6</v>
      </c>
      <c r="M22" s="228" t="n">
        <v>270</v>
      </c>
      <c r="N22" s="228" t="n">
        <v>13</v>
      </c>
      <c r="O22" s="228"/>
      <c r="P22" s="228" t="n">
        <f aca="false">M22*N22</f>
        <v>3510</v>
      </c>
      <c r="Q22" s="228" t="e">
        <f aca="false">Q21+O22-P22</f>
        <v>#VALUE!</v>
      </c>
      <c r="R22" s="228"/>
      <c r="S22" s="232"/>
      <c r="T22" s="41"/>
    </row>
    <row r="23" customFormat="false" ht="19.5" hidden="false" customHeight="true" outlineLevel="0" collapsed="false">
      <c r="B23" s="220" t="str">
        <f aca="false">IF(I23=1,$A$2,IF(I23=2,$A$3,IF(I23=3,$A$4,IF(I23=4,$A$5,IF(I23=5,$A$6,IF(I23=6,$A$7,IF(I23=7,$A$8,IF(I23=8,$A$9,""))))))))</f>
        <v>△△○△△</v>
      </c>
      <c r="C23" s="233"/>
      <c r="D23" s="228" t="n">
        <v>15</v>
      </c>
      <c r="E23" s="228" t="n">
        <v>7</v>
      </c>
      <c r="F23" s="228" t="n">
        <v>15</v>
      </c>
      <c r="G23" s="228"/>
      <c r="H23" s="229" t="s">
        <v>182</v>
      </c>
      <c r="I23" s="234" t="n">
        <v>3</v>
      </c>
      <c r="J23" s="234" t="n">
        <v>4</v>
      </c>
      <c r="K23" s="234" t="n">
        <v>0.1</v>
      </c>
      <c r="L23" s="231" t="n">
        <v>5</v>
      </c>
      <c r="M23" s="228" t="n">
        <v>310</v>
      </c>
      <c r="N23" s="228" t="n">
        <v>13</v>
      </c>
      <c r="O23" s="228"/>
      <c r="P23" s="228" t="n">
        <f aca="false">M23*N23</f>
        <v>4030</v>
      </c>
      <c r="Q23" s="228" t="e">
        <f aca="false">Q22+O23-P23</f>
        <v>#VALUE!</v>
      </c>
      <c r="R23" s="228"/>
      <c r="S23" s="232"/>
      <c r="T23" s="41"/>
    </row>
    <row r="24" customFormat="false" ht="19.5" hidden="false" customHeight="true" outlineLevel="0" collapsed="false">
      <c r="B24" s="220" t="str">
        <f aca="false">IF(I24=1,$A$2,IF(I24=2,$A$3,IF(I24=3,$A$4,IF(I24=4,$A$5,IF(I24=5,$A$6,IF(I24=6,$A$7,IF(I24=7,$A$8,IF(I24=8,$A$9,""))))))))</f>
        <v>△△○△△</v>
      </c>
      <c r="C24" s="233"/>
      <c r="D24" s="228" t="n">
        <v>16</v>
      </c>
      <c r="E24" s="228" t="n">
        <v>7</v>
      </c>
      <c r="F24" s="228" t="n">
        <v>15</v>
      </c>
      <c r="G24" s="228"/>
      <c r="H24" s="229" t="s">
        <v>183</v>
      </c>
      <c r="I24" s="234" t="n">
        <v>3</v>
      </c>
      <c r="J24" s="234" t="n">
        <v>4</v>
      </c>
      <c r="K24" s="234" t="n">
        <v>0.2</v>
      </c>
      <c r="L24" s="231" t="n">
        <v>5</v>
      </c>
      <c r="M24" s="228" t="n">
        <v>350</v>
      </c>
      <c r="N24" s="228" t="n">
        <v>13</v>
      </c>
      <c r="O24" s="228"/>
      <c r="P24" s="228" t="n">
        <f aca="false">M24*N24</f>
        <v>4550</v>
      </c>
      <c r="Q24" s="228" t="e">
        <f aca="false">Q23+O24-P24</f>
        <v>#VALUE!</v>
      </c>
      <c r="R24" s="228"/>
      <c r="S24" s="232"/>
      <c r="T24" s="41"/>
    </row>
    <row r="25" customFormat="false" ht="19.5" hidden="false" customHeight="true" outlineLevel="0" collapsed="false">
      <c r="B25" s="220" t="str">
        <f aca="false">IF(I25=1,$A$2,IF(I25=2,$A$3,IF(I25=3,$A$4,IF(I25=4,$A$5,IF(I25=5,$A$6,IF(I25=6,$A$7,IF(I25=7,$A$8,IF(I25=8,$A$9,""))))))))</f>
        <v>□□□</v>
      </c>
      <c r="C25" s="227"/>
      <c r="D25" s="228" t="n">
        <v>13</v>
      </c>
      <c r="E25" s="228" t="n">
        <v>7</v>
      </c>
      <c r="F25" s="228" t="n">
        <v>14</v>
      </c>
      <c r="G25" s="228"/>
      <c r="H25" s="229" t="s">
        <v>180</v>
      </c>
      <c r="I25" s="230" t="n">
        <v>2</v>
      </c>
      <c r="J25" s="230" t="n">
        <v>4</v>
      </c>
      <c r="K25" s="230" t="n">
        <v>1</v>
      </c>
      <c r="L25" s="231" t="n">
        <v>4</v>
      </c>
      <c r="M25" s="228" t="n">
        <v>380</v>
      </c>
      <c r="N25" s="228" t="n">
        <f aca="false">教材使用計画!$H$10</f>
        <v>26</v>
      </c>
      <c r="O25" s="228"/>
      <c r="P25" s="228" t="n">
        <f aca="false">M25*N25</f>
        <v>9880</v>
      </c>
      <c r="Q25" s="228" t="e">
        <f aca="false">Q24+O25-P25</f>
        <v>#VALUE!</v>
      </c>
      <c r="R25" s="228"/>
      <c r="S25" s="232"/>
    </row>
    <row r="26" customFormat="false" ht="19.5" hidden="false" customHeight="true" outlineLevel="0" collapsed="false">
      <c r="B26" s="220" t="str">
        <f aca="false">IF(I26=1,$A$2,IF(I26=2,$A$3,IF(I26=3,$A$4,IF(I26=4,$A$5,IF(I26=5,$A$6,IF(I26=6,$A$7,IF(I26=7,$A$8,IF(I26=8,$A$9,""))))))))</f>
        <v>○△○</v>
      </c>
      <c r="C26" s="237"/>
      <c r="D26" s="228" t="n">
        <v>9</v>
      </c>
      <c r="E26" s="228" t="n">
        <v>7</v>
      </c>
      <c r="F26" s="228" t="n">
        <v>8</v>
      </c>
      <c r="G26" s="228"/>
      <c r="H26" s="229" t="s">
        <v>176</v>
      </c>
      <c r="I26" s="238" t="n">
        <v>1</v>
      </c>
      <c r="J26" s="238" t="n">
        <v>4</v>
      </c>
      <c r="K26" s="238" t="n">
        <v>2</v>
      </c>
      <c r="L26" s="231" t="n">
        <v>6</v>
      </c>
      <c r="M26" s="228" t="n">
        <v>200</v>
      </c>
      <c r="N26" s="228" t="n">
        <v>13</v>
      </c>
      <c r="O26" s="228"/>
      <c r="P26" s="228" t="n">
        <f aca="false">M26*N26</f>
        <v>2600</v>
      </c>
      <c r="Q26" s="228" t="e">
        <f aca="false">Q25+O26-P26</f>
        <v>#VALUE!</v>
      </c>
      <c r="R26" s="228"/>
      <c r="S26" s="232"/>
      <c r="T26" s="41"/>
    </row>
    <row r="27" customFormat="false" ht="19.5" hidden="false" customHeight="true" outlineLevel="0" collapsed="false">
      <c r="B27" s="220" t="str">
        <f aca="false">IF(I27=1,$A$2,IF(I27=2,$A$3,IF(I27=3,$A$4,IF(I27=4,$A$5,IF(I27=5,$A$6,IF(I27=6,$A$7,IF(I27=7,$A$8,IF(I27=8,$A$9,""))))))))</f>
        <v>○△○</v>
      </c>
      <c r="D27" s="228" t="n">
        <v>3</v>
      </c>
      <c r="E27" s="228" t="n">
        <v>6</v>
      </c>
      <c r="F27" s="228" t="n">
        <v>21</v>
      </c>
      <c r="G27" s="228"/>
      <c r="H27" s="229" t="s">
        <v>170</v>
      </c>
      <c r="I27" s="239" t="n">
        <v>5</v>
      </c>
      <c r="J27" s="239" t="n">
        <v>4</v>
      </c>
      <c r="K27" s="239"/>
      <c r="L27" s="231" t="n">
        <v>1</v>
      </c>
      <c r="M27" s="228"/>
      <c r="N27" s="228"/>
      <c r="O27" s="228"/>
      <c r="P27" s="228" t="n">
        <v>1527</v>
      </c>
      <c r="Q27" s="228" t="e">
        <f aca="false">Q26+O27-P27</f>
        <v>#VALUE!</v>
      </c>
      <c r="R27" s="228"/>
      <c r="S27" s="232"/>
      <c r="T27" s="41"/>
    </row>
    <row r="28" customFormat="false" ht="19.5" hidden="false" customHeight="true" outlineLevel="0" collapsed="false">
      <c r="B28" s="220" t="str">
        <f aca="false">IF(I28=1,$A$2,IF(I28=2,$A$3,IF(I28=3,$A$4,IF(I28=4,$A$5,IF(I28=5,$A$6,IF(I28=6,$A$7,IF(I28=7,$A$8,IF(I28=8,$A$9,""))))))))</f>
        <v>△△○△△</v>
      </c>
      <c r="D28" s="228" t="n">
        <v>4</v>
      </c>
      <c r="E28" s="228" t="n">
        <v>6</v>
      </c>
      <c r="F28" s="228" t="n">
        <v>22</v>
      </c>
      <c r="G28" s="228"/>
      <c r="H28" s="229" t="s">
        <v>171</v>
      </c>
      <c r="I28" s="240" t="n">
        <v>6</v>
      </c>
      <c r="J28" s="240" t="n">
        <v>4</v>
      </c>
      <c r="K28" s="240"/>
      <c r="L28" s="231" t="n">
        <v>2</v>
      </c>
      <c r="M28" s="228"/>
      <c r="N28" s="228"/>
      <c r="O28" s="228"/>
      <c r="P28" s="228" t="n">
        <v>2369</v>
      </c>
      <c r="Q28" s="228" t="e">
        <f aca="false">Q27+O28-P28</f>
        <v>#VALUE!</v>
      </c>
      <c r="R28" s="228"/>
      <c r="S28" s="232"/>
    </row>
    <row r="29" customFormat="false" ht="19.5" hidden="false" customHeight="true" outlineLevel="0" collapsed="false">
      <c r="B29" s="220" t="str">
        <f aca="false">IF(I29=1,$A$2,IF(I29=2,$A$3,IF(I29=3,$A$4,IF(I29=4,$A$5,IF(I29=5,$A$6,IF(I29=6,$A$7,IF(I29=7,$A$8,IF(I29=8,$A$9,""))))))))</f>
        <v>△△○△△</v>
      </c>
      <c r="D29" s="228" t="n">
        <v>5</v>
      </c>
      <c r="E29" s="228" t="n">
        <v>6</v>
      </c>
      <c r="F29" s="228" t="n">
        <v>23</v>
      </c>
      <c r="G29" s="228"/>
      <c r="H29" s="229" t="s">
        <v>172</v>
      </c>
      <c r="I29" s="240" t="n">
        <v>6</v>
      </c>
      <c r="J29" s="240" t="n">
        <v>4</v>
      </c>
      <c r="K29" s="240"/>
      <c r="L29" s="231" t="n">
        <v>3</v>
      </c>
      <c r="M29" s="228"/>
      <c r="N29" s="228"/>
      <c r="O29" s="228"/>
      <c r="P29" s="228" t="n">
        <v>546</v>
      </c>
      <c r="Q29" s="228" t="e">
        <f aca="false">Q28+O29-P29</f>
        <v>#VALUE!</v>
      </c>
      <c r="R29" s="228"/>
      <c r="S29" s="232"/>
      <c r="T29" s="41"/>
    </row>
    <row r="30" customFormat="false" ht="19.5" hidden="false" customHeight="true" outlineLevel="0" collapsed="false">
      <c r="B30" s="220" t="str">
        <f aca="false">IF(I30=1,$A$2,IF(I30=2,$A$3,IF(I30=3,$A$4,IF(I30=4,$A$5,IF(I30=5,$A$6,IF(I30=6,$A$7,IF(I30=7,$A$8,IF(I30=8,$A$9,""))))))))</f>
        <v>△△○△△</v>
      </c>
      <c r="C30" s="241"/>
      <c r="D30" s="228" t="n">
        <v>7</v>
      </c>
      <c r="E30" s="228" t="n">
        <v>7</v>
      </c>
      <c r="F30" s="228" t="n">
        <v>3</v>
      </c>
      <c r="G30" s="228"/>
      <c r="H30" s="229" t="s">
        <v>174</v>
      </c>
      <c r="I30" s="242" t="n">
        <v>6</v>
      </c>
      <c r="J30" s="242" t="n">
        <v>4</v>
      </c>
      <c r="K30" s="242"/>
      <c r="L30" s="231" t="n">
        <v>5</v>
      </c>
      <c r="M30" s="228"/>
      <c r="N30" s="228"/>
      <c r="O30" s="228"/>
      <c r="P30" s="228" t="n">
        <v>441</v>
      </c>
      <c r="Q30" s="228" t="e">
        <f aca="false">Q29+O30-P30</f>
        <v>#VALUE!</v>
      </c>
      <c r="R30" s="228"/>
      <c r="S30" s="232"/>
      <c r="T30" s="41"/>
    </row>
    <row r="31" customFormat="false" ht="19.5" hidden="false" customHeight="true" outlineLevel="0" collapsed="false">
      <c r="B31" s="220" t="str">
        <f aca="false">IF(I31=1,$A$2,IF(I31=2,$A$3,IF(I31=3,$A$4,IF(I31=4,$A$5,IF(I31=5,$A$6,IF(I31=6,$A$7,IF(I31=7,$A$8,IF(I31=8,$A$9,""))))))))</f>
        <v>△△○△△</v>
      </c>
      <c r="C31" s="233"/>
      <c r="D31" s="228" t="n">
        <v>17</v>
      </c>
      <c r="E31" s="228" t="n">
        <v>7</v>
      </c>
      <c r="F31" s="228" t="n">
        <v>15</v>
      </c>
      <c r="G31" s="228"/>
      <c r="H31" s="229" t="s">
        <v>184</v>
      </c>
      <c r="I31" s="234" t="n">
        <v>3</v>
      </c>
      <c r="J31" s="234" t="n">
        <v>5</v>
      </c>
      <c r="K31" s="234" t="n">
        <v>1</v>
      </c>
      <c r="L31" s="231" t="n">
        <v>6</v>
      </c>
      <c r="M31" s="228" t="n">
        <v>35</v>
      </c>
      <c r="N31" s="228" t="n">
        <v>20</v>
      </c>
      <c r="O31" s="228"/>
      <c r="P31" s="228" t="n">
        <f aca="false">M31*N31</f>
        <v>700</v>
      </c>
      <c r="Q31" s="228" t="e">
        <f aca="false">Q30+O31-P31</f>
        <v>#VALUE!</v>
      </c>
      <c r="R31" s="228"/>
      <c r="S31" s="232"/>
      <c r="T31" s="41"/>
    </row>
    <row r="32" customFormat="false" ht="19.5" hidden="false" customHeight="true" outlineLevel="0" collapsed="false">
      <c r="B32" s="220" t="str">
        <f aca="false">IF(I32=1,$A$2,IF(I32=2,$A$3,IF(I32=3,$A$4,IF(I32=4,$A$5,IF(I32=5,$A$6,IF(I32=6,$A$7,IF(I32=7,$A$8,IF(I32=8,$A$9,""))))))))</f>
        <v>△△○△△</v>
      </c>
      <c r="C32" s="41"/>
      <c r="D32" s="228" t="n">
        <v>18</v>
      </c>
      <c r="E32" s="228" t="n">
        <v>7</v>
      </c>
      <c r="F32" s="228" t="n">
        <v>15</v>
      </c>
      <c r="G32" s="228"/>
      <c r="H32" s="229" t="s">
        <v>185</v>
      </c>
      <c r="I32" s="240" t="n">
        <v>3</v>
      </c>
      <c r="J32" s="234" t="n">
        <v>5</v>
      </c>
      <c r="K32" s="234" t="n">
        <v>2</v>
      </c>
      <c r="L32" s="231" t="n">
        <v>6</v>
      </c>
      <c r="M32" s="228" t="n">
        <v>120</v>
      </c>
      <c r="N32" s="228" t="n">
        <v>6</v>
      </c>
      <c r="O32" s="228"/>
      <c r="P32" s="228" t="n">
        <f aca="false">M32*N32</f>
        <v>720</v>
      </c>
      <c r="Q32" s="228" t="e">
        <f aca="false">Q31+O32-P32</f>
        <v>#VALUE!</v>
      </c>
      <c r="R32" s="228"/>
      <c r="S32" s="232"/>
      <c r="T32" s="41"/>
    </row>
    <row r="33" customFormat="false" ht="19.5" hidden="false" customHeight="true" outlineLevel="0" collapsed="false">
      <c r="B33" s="220" t="str">
        <f aca="false">IF(I33=1,$A$2,IF(I33=2,$A$3,IF(I33=3,$A$4,IF(I33=4,$A$5,IF(I33=5,$A$6,IF(I33=6,$A$7,IF(I33=7,$A$8,IF(I33=8,$A$9,""))))))))</f>
        <v>△△○△△</v>
      </c>
      <c r="C33" s="41"/>
      <c r="D33" s="228" t="n">
        <v>19</v>
      </c>
      <c r="E33" s="228" t="n">
        <v>7</v>
      </c>
      <c r="F33" s="228" t="n">
        <v>15</v>
      </c>
      <c r="G33" s="228"/>
      <c r="H33" s="229" t="s">
        <v>185</v>
      </c>
      <c r="I33" s="240" t="n">
        <v>3</v>
      </c>
      <c r="J33" s="234" t="n">
        <v>5</v>
      </c>
      <c r="K33" s="240" t="n">
        <v>4</v>
      </c>
      <c r="L33" s="231" t="n">
        <v>6</v>
      </c>
      <c r="M33" s="228" t="n">
        <v>110</v>
      </c>
      <c r="N33" s="228" t="n">
        <v>5</v>
      </c>
      <c r="O33" s="228"/>
      <c r="P33" s="228" t="n">
        <f aca="false">M33*N33</f>
        <v>550</v>
      </c>
      <c r="Q33" s="228" t="e">
        <f aca="false">Q32+O33-P33</f>
        <v>#VALUE!</v>
      </c>
      <c r="R33" s="228"/>
      <c r="S33" s="232"/>
      <c r="T33" s="41"/>
    </row>
    <row r="34" customFormat="false" ht="19.5" hidden="false" customHeight="true" outlineLevel="0" collapsed="false">
      <c r="B34" s="220" t="str">
        <f aca="false">IF(I34=1,$A$2,IF(I34=2,$A$3,IF(I34=3,$A$4,IF(I34=4,$A$5,IF(I34=5,$A$6,IF(I34=6,$A$7,IF(I34=7,$A$8,IF(I34=8,$A$9,""))))))))</f>
        <v>△△○△△</v>
      </c>
      <c r="C34" s="41"/>
      <c r="D34" s="228" t="n">
        <v>20</v>
      </c>
      <c r="E34" s="228" t="n">
        <v>7</v>
      </c>
      <c r="F34" s="228" t="n">
        <v>15</v>
      </c>
      <c r="G34" s="228"/>
      <c r="H34" s="229" t="s">
        <v>186</v>
      </c>
      <c r="I34" s="240" t="n">
        <v>3</v>
      </c>
      <c r="J34" s="234" t="n">
        <v>5</v>
      </c>
      <c r="K34" s="240" t="n">
        <v>5</v>
      </c>
      <c r="L34" s="231" t="n">
        <v>6</v>
      </c>
      <c r="M34" s="228" t="n">
        <v>30</v>
      </c>
      <c r="N34" s="228" t="n">
        <v>30</v>
      </c>
      <c r="O34" s="228"/>
      <c r="P34" s="228" t="n">
        <f aca="false">M34*N34</f>
        <v>900</v>
      </c>
      <c r="Q34" s="228" t="e">
        <f aca="false">Q33+O34-P34</f>
        <v>#VALUE!</v>
      </c>
      <c r="R34" s="228"/>
      <c r="S34" s="232"/>
      <c r="T34" s="41"/>
    </row>
    <row r="35" customFormat="false" ht="19.5" hidden="false" customHeight="true" outlineLevel="0" collapsed="false">
      <c r="B35" s="220" t="str">
        <f aca="false">IF(I35=1,$A$2,IF(I35=2,$A$3,IF(I35=3,$A$4,IF(I35=4,$A$5,IF(I35=5,$A$6,IF(I35=6,$A$7,IF(I35=7,$A$8,IF(I35=8,$A$9,""))))))))</f>
        <v>△△○△△</v>
      </c>
      <c r="C35" s="41"/>
      <c r="D35" s="228" t="n">
        <v>21</v>
      </c>
      <c r="E35" s="228" t="n">
        <v>7</v>
      </c>
      <c r="F35" s="228" t="n">
        <v>15</v>
      </c>
      <c r="G35" s="228"/>
      <c r="H35" s="229" t="s">
        <v>187</v>
      </c>
      <c r="I35" s="240" t="n">
        <v>3</v>
      </c>
      <c r="J35" s="234" t="n">
        <v>5</v>
      </c>
      <c r="K35" s="240" t="n">
        <v>6</v>
      </c>
      <c r="L35" s="231" t="n">
        <v>6</v>
      </c>
      <c r="M35" s="228" t="n">
        <v>1400</v>
      </c>
      <c r="N35" s="228" t="n">
        <v>1</v>
      </c>
      <c r="O35" s="228"/>
      <c r="P35" s="228" t="n">
        <f aca="false">M35*N35</f>
        <v>1400</v>
      </c>
      <c r="Q35" s="228" t="e">
        <f aca="false">Q34+O35-P35</f>
        <v>#VALUE!</v>
      </c>
      <c r="R35" s="228"/>
      <c r="S35" s="232"/>
      <c r="T35" s="41"/>
    </row>
    <row r="36" customFormat="false" ht="19.5" hidden="false" customHeight="true" outlineLevel="0" collapsed="false">
      <c r="B36" s="220" t="str">
        <f aca="false">IF(I36=1,$A$2,IF(I36=2,$A$3,IF(I36=3,$A$4,IF(I36=4,$A$5,IF(I36=5,$A$6,IF(I36=6,$A$7,IF(I36=7,$A$8,IF(I36=8,$A$9,""))))))))</f>
        <v>△△○△△</v>
      </c>
      <c r="C36" s="41"/>
      <c r="D36" s="228" t="n">
        <v>22</v>
      </c>
      <c r="E36" s="228" t="n">
        <v>7</v>
      </c>
      <c r="F36" s="228" t="n">
        <v>15</v>
      </c>
      <c r="G36" s="228"/>
      <c r="H36" s="229" t="s">
        <v>184</v>
      </c>
      <c r="I36" s="240" t="n">
        <v>3</v>
      </c>
      <c r="J36" s="234" t="n">
        <v>5</v>
      </c>
      <c r="K36" s="243" t="n">
        <v>7</v>
      </c>
      <c r="L36" s="231" t="n">
        <v>6</v>
      </c>
      <c r="M36" s="228" t="n">
        <v>34</v>
      </c>
      <c r="N36" s="228" t="n">
        <v>30</v>
      </c>
      <c r="O36" s="228"/>
      <c r="P36" s="228" t="n">
        <f aca="false">M36*N36</f>
        <v>1020</v>
      </c>
      <c r="Q36" s="228" t="e">
        <f aca="false">Q35+O36-P36</f>
        <v>#VALUE!</v>
      </c>
      <c r="R36" s="228"/>
      <c r="S36" s="232"/>
      <c r="T36" s="41"/>
    </row>
    <row r="37" customFormat="false" ht="19.5" hidden="false" customHeight="true" outlineLevel="0" collapsed="false">
      <c r="B37" s="220" t="str">
        <f aca="false">IF(I37=1,$A$2,IF(I37=2,$A$3,IF(I37=3,$A$4,IF(I37=4,$A$5,IF(I37=5,$A$6,IF(I37=6,$A$7,IF(I37=7,$A$8,IF(I37=8,$A$9,""))))))))</f>
        <v>△△○△△</v>
      </c>
      <c r="C37" s="41"/>
      <c r="D37" s="228" t="n">
        <v>23</v>
      </c>
      <c r="E37" s="228" t="n">
        <v>7</v>
      </c>
      <c r="F37" s="228" t="n">
        <v>15</v>
      </c>
      <c r="G37" s="228"/>
      <c r="H37" s="229" t="s">
        <v>188</v>
      </c>
      <c r="I37" s="240" t="n">
        <v>3</v>
      </c>
      <c r="J37" s="234" t="n">
        <v>6</v>
      </c>
      <c r="K37" s="240" t="n">
        <v>3</v>
      </c>
      <c r="L37" s="231" t="n">
        <v>6</v>
      </c>
      <c r="M37" s="228" t="n">
        <v>400</v>
      </c>
      <c r="N37" s="228" t="n">
        <v>2</v>
      </c>
      <c r="O37" s="228"/>
      <c r="P37" s="228" t="n">
        <f aca="false">M37*N37</f>
        <v>800</v>
      </c>
      <c r="Q37" s="228" t="e">
        <f aca="false">Q36+O37-P37</f>
        <v>#VALUE!</v>
      </c>
      <c r="R37" s="228"/>
      <c r="S37" s="232"/>
      <c r="T37" s="41"/>
    </row>
    <row r="38" customFormat="false" ht="19.5" hidden="false" customHeight="true" outlineLevel="0" collapsed="false">
      <c r="B38" s="220" t="str">
        <f aca="false">IF(I38=1,$A$2,IF(I38=2,$A$3,IF(I38=3,$A$4,IF(I38=4,$A$5,IF(I38=5,$A$6,IF(I38=6,$A$7,IF(I38=7,$A$8,IF(I38=8,$A$9,""))))))))</f>
        <v>○△○</v>
      </c>
      <c r="C38" s="237"/>
      <c r="D38" s="228" t="n">
        <v>10</v>
      </c>
      <c r="E38" s="228" t="n">
        <v>7</v>
      </c>
      <c r="F38" s="228" t="n">
        <v>8</v>
      </c>
      <c r="G38" s="228"/>
      <c r="H38" s="229" t="s">
        <v>177</v>
      </c>
      <c r="I38" s="238" t="n">
        <v>1</v>
      </c>
      <c r="J38" s="238" t="n">
        <v>7</v>
      </c>
      <c r="K38" s="238" t="n">
        <v>3</v>
      </c>
      <c r="L38" s="231" t="n">
        <v>6</v>
      </c>
      <c r="M38" s="228" t="n">
        <v>220</v>
      </c>
      <c r="N38" s="228" t="n">
        <v>7</v>
      </c>
      <c r="O38" s="228"/>
      <c r="P38" s="228" t="n">
        <f aca="false">M38*N38</f>
        <v>1540</v>
      </c>
      <c r="Q38" s="228" t="e">
        <f aca="false">Q37+O38-P38</f>
        <v>#VALUE!</v>
      </c>
      <c r="R38" s="228"/>
      <c r="S38" s="232"/>
      <c r="T38" s="41"/>
    </row>
    <row r="39" customFormat="false" ht="19.5" hidden="false" customHeight="true" outlineLevel="0" collapsed="false">
      <c r="B39" s="220" t="str">
        <f aca="false">IF(I39=1,$A$2,IF(I39=2,$A$3,IF(I39=3,$A$4,IF(I39=4,$A$5,IF(I39=5,$A$6,IF(I39=6,$A$7,IF(I39=7,$A$8,IF(I39=8,$A$9,""))))))))</f>
        <v>△△○△△</v>
      </c>
      <c r="C39" s="41"/>
      <c r="D39" s="228" t="n">
        <v>24</v>
      </c>
      <c r="E39" s="228" t="n">
        <v>7</v>
      </c>
      <c r="F39" s="228" t="n">
        <v>15</v>
      </c>
      <c r="G39" s="228"/>
      <c r="H39" s="229" t="s">
        <v>189</v>
      </c>
      <c r="I39" s="240" t="n">
        <v>3</v>
      </c>
      <c r="J39" s="234" t="n">
        <v>7</v>
      </c>
      <c r="K39" s="243" t="n">
        <v>4</v>
      </c>
      <c r="L39" s="231" t="n">
        <v>6</v>
      </c>
      <c r="M39" s="228"/>
      <c r="N39" s="228"/>
      <c r="O39" s="228"/>
      <c r="P39" s="228" t="n">
        <v>304</v>
      </c>
      <c r="Q39" s="228" t="e">
        <f aca="false">Q38+O39-P39</f>
        <v>#VALUE!</v>
      </c>
      <c r="R39" s="228"/>
      <c r="S39" s="232"/>
      <c r="T39" s="41"/>
    </row>
    <row r="40" customFormat="false" ht="19.5" hidden="false" customHeight="true" outlineLevel="0" collapsed="false">
      <c r="B40" s="220" t="str">
        <f aca="false">IF(I40=1,$A$2,IF(I40=2,$A$3,IF(I40=3,$A$4,IF(I40=4,$A$5,IF(I40=5,$A$6,IF(I40=6,$A$7,IF(I40=7,$A$8,IF(I40=8,$A$9,""))))))))</f>
        <v/>
      </c>
      <c r="D40" s="228" t="n">
        <v>1</v>
      </c>
      <c r="E40" s="228" t="n">
        <v>5</v>
      </c>
      <c r="F40" s="228" t="n">
        <v>20</v>
      </c>
      <c r="G40" s="228"/>
      <c r="H40" s="229" t="s">
        <v>168</v>
      </c>
      <c r="I40" s="244" t="s">
        <v>95</v>
      </c>
      <c r="J40" s="244" t="n">
        <v>7</v>
      </c>
      <c r="K40" s="244" t="n">
        <v>5</v>
      </c>
      <c r="L40" s="245" t="s">
        <v>95</v>
      </c>
      <c r="M40" s="228" t="n">
        <v>1500</v>
      </c>
      <c r="N40" s="228" t="n">
        <f aca="false">教材使用計画!$H$10</f>
        <v>26</v>
      </c>
      <c r="O40" s="228" t="n">
        <f aca="false">M40*N40</f>
        <v>39000</v>
      </c>
      <c r="P40" s="228"/>
      <c r="Q40" s="228" t="n">
        <f aca="false">O40</f>
        <v>39000</v>
      </c>
      <c r="R40" s="228"/>
      <c r="S40" s="232"/>
    </row>
    <row r="41" customFormat="false" ht="19.5" hidden="false" customHeight="true" outlineLevel="0" collapsed="false">
      <c r="B41" s="220" t="str">
        <f aca="false">IF(I41=1,$A$2,IF(I41=2,$A$3,IF(I41=3,$A$4,IF(I41=4,$A$5,IF(I41=5,$A$6,IF(I41=6,$A$7,IF(I41=7,$A$8,IF(I41=8,$A$9,""))))))))</f>
        <v/>
      </c>
      <c r="D41" s="228" t="n">
        <v>2</v>
      </c>
      <c r="E41" s="228" t="n">
        <v>6</v>
      </c>
      <c r="F41" s="228" t="n">
        <v>20</v>
      </c>
      <c r="G41" s="228"/>
      <c r="H41" s="229" t="s">
        <v>169</v>
      </c>
      <c r="I41" s="244" t="s">
        <v>95</v>
      </c>
      <c r="J41" s="244" t="n">
        <v>7</v>
      </c>
      <c r="K41" s="244" t="n">
        <v>6</v>
      </c>
      <c r="L41" s="245" t="s">
        <v>95</v>
      </c>
      <c r="M41" s="228" t="n">
        <v>1500</v>
      </c>
      <c r="N41" s="228" t="n">
        <f aca="false">教材使用計画!$H$10</f>
        <v>26</v>
      </c>
      <c r="O41" s="228" t="n">
        <f aca="false">M41*N41</f>
        <v>39000</v>
      </c>
      <c r="P41" s="228"/>
      <c r="Q41" s="228" t="n">
        <f aca="false">Q40+O41-P41</f>
        <v>78000</v>
      </c>
      <c r="R41" s="228"/>
      <c r="S41" s="232"/>
      <c r="T41" s="41"/>
    </row>
    <row r="42" customFormat="false" ht="19.5" hidden="false" customHeight="true" outlineLevel="0" collapsed="false">
      <c r="B42" s="220" t="str">
        <f aca="false">IF(I42=1,$A$2,IF(I42=2,$A$3,IF(I42=3,$A$4,IF(I42=4,$A$5,IF(I42=5,$A$6,IF(I42=6,$A$7,IF(I42=7,$A$8,IF(I42=8,$A$9,""))))))))</f>
        <v/>
      </c>
      <c r="C42" s="41"/>
      <c r="D42" s="228" t="n">
        <v>26</v>
      </c>
      <c r="E42" s="228" t="n">
        <v>7</v>
      </c>
      <c r="F42" s="228" t="n">
        <v>15</v>
      </c>
      <c r="G42" s="228"/>
      <c r="H42" s="229" t="s">
        <v>191</v>
      </c>
      <c r="I42" s="244" t="s">
        <v>95</v>
      </c>
      <c r="J42" s="244" t="n">
        <v>7</v>
      </c>
      <c r="K42" s="244" t="n">
        <v>7</v>
      </c>
      <c r="L42" s="245" t="s">
        <v>95</v>
      </c>
      <c r="M42" s="228" t="n">
        <v>1500</v>
      </c>
      <c r="N42" s="228" t="n">
        <f aca="false">教材使用計画!$H$10</f>
        <v>26</v>
      </c>
      <c r="O42" s="228" t="n">
        <f aca="false">M42*N42</f>
        <v>39000</v>
      </c>
      <c r="P42" s="228"/>
      <c r="Q42" s="228" t="n">
        <f aca="false">Q41+O42-P42</f>
        <v>117000</v>
      </c>
      <c r="R42" s="228"/>
      <c r="S42" s="232"/>
    </row>
    <row r="43" customFormat="false" ht="19.5" hidden="false" customHeight="true" outlineLevel="0" collapsed="false">
      <c r="B43" s="220" t="str">
        <f aca="false">IF(I43=1,$A$2,IF(I43=2,$A$3,IF(I43=3,$A$4,IF(I43=4,$A$5,IF(I43=5,$A$6,IF(I43=6,$A$7,IF(I43=7,$A$8,IF(I43=8,$A$9,""))))))))</f>
        <v/>
      </c>
      <c r="D43" s="228" t="n">
        <v>27</v>
      </c>
      <c r="E43" s="228"/>
      <c r="F43" s="228"/>
      <c r="G43" s="228"/>
      <c r="H43" s="228"/>
      <c r="I43" s="244"/>
      <c r="J43" s="244"/>
      <c r="K43" s="244"/>
      <c r="L43" s="231"/>
      <c r="M43" s="246"/>
      <c r="N43" s="228"/>
      <c r="O43" s="228"/>
      <c r="P43" s="228"/>
      <c r="Q43" s="228"/>
      <c r="R43" s="228"/>
      <c r="S43" s="232"/>
    </row>
    <row r="44" customFormat="false" ht="19.5" hidden="false" customHeight="true" outlineLevel="0" collapsed="false">
      <c r="B44" s="220" t="str">
        <f aca="false">IF(I44=1,$A$2,IF(I44=2,$A$3,IF(I44=3,$A$4,IF(I44=4,$A$5,IF(I44=5,$A$6,IF(I44=6,$A$7,IF(I44=7,$A$8,IF(I44=8,$A$9,""))))))))</f>
        <v/>
      </c>
      <c r="D44" s="228" t="n">
        <v>28</v>
      </c>
      <c r="E44" s="228"/>
      <c r="F44" s="228"/>
      <c r="G44" s="228"/>
      <c r="H44" s="228"/>
      <c r="I44" s="244"/>
      <c r="J44" s="244"/>
      <c r="K44" s="244"/>
      <c r="L44" s="247"/>
      <c r="M44" s="228"/>
      <c r="N44" s="228"/>
      <c r="O44" s="228"/>
      <c r="P44" s="228"/>
      <c r="Q44" s="228"/>
      <c r="R44" s="228"/>
      <c r="S44" s="232"/>
    </row>
    <row r="45" customFormat="false" ht="19.5" hidden="false" customHeight="true" outlineLevel="0" collapsed="false">
      <c r="B45" s="220" t="str">
        <f aca="false">IF(I45=1,$A$2,IF(I45=2,$A$3,IF(I45=3,$A$4,IF(I45=4,$A$5,IF(I45=5,$A$6,IF(I45=6,$A$7,IF(I45=7,$A$8,IF(I45=8,$A$9,""))))))))</f>
        <v/>
      </c>
      <c r="D45" s="228" t="n">
        <v>29</v>
      </c>
      <c r="E45" s="248"/>
      <c r="F45" s="248"/>
      <c r="G45" s="248"/>
      <c r="H45" s="248"/>
      <c r="I45" s="234"/>
      <c r="J45" s="234"/>
      <c r="K45" s="234"/>
      <c r="L45" s="247"/>
      <c r="M45" s="248"/>
      <c r="N45" s="248"/>
      <c r="O45" s="248"/>
      <c r="P45" s="248"/>
      <c r="Q45" s="248"/>
      <c r="R45" s="228"/>
      <c r="S45" s="232"/>
    </row>
    <row r="46" customFormat="false" ht="19.5" hidden="false" customHeight="true" outlineLevel="0" collapsed="false">
      <c r="B46" s="220" t="str">
        <f aca="false">IF(I46=1,$A$2,IF(I46=2,$A$3,IF(I46=3,$A$4,IF(I46=4,$A$5,IF(I46=5,$A$6,IF(I46=6,$A$7,IF(I46=7,$A$8,IF(I46=8,$A$9,""))))))))</f>
        <v/>
      </c>
      <c r="D46" s="228" t="n">
        <v>30</v>
      </c>
      <c r="E46" s="228"/>
      <c r="F46" s="228"/>
      <c r="G46" s="228"/>
      <c r="H46" s="228"/>
      <c r="I46" s="244"/>
      <c r="J46" s="244"/>
      <c r="K46" s="244"/>
      <c r="L46" s="247"/>
      <c r="M46" s="228"/>
      <c r="N46" s="228"/>
      <c r="O46" s="228"/>
      <c r="P46" s="228"/>
      <c r="Q46" s="228"/>
      <c r="R46" s="228"/>
      <c r="S46" s="232"/>
    </row>
    <row r="47" customFormat="false" ht="19.5" hidden="false" customHeight="true" outlineLevel="0" collapsed="false">
      <c r="B47" s="220" t="str">
        <f aca="false">IF(I47=1,$A$2,IF(I47=2,$A$3,IF(I47=3,$A$4,IF(I47=4,$A$5,IF(I47=5,$A$6,IF(I47=6,$A$7,IF(I47=7,$A$8,IF(I47=8,$A$9,""))))))))</f>
        <v/>
      </c>
      <c r="D47" s="228" t="n">
        <v>31</v>
      </c>
      <c r="E47" s="228"/>
      <c r="F47" s="228"/>
      <c r="G47" s="228"/>
      <c r="H47" s="228"/>
      <c r="I47" s="244"/>
      <c r="J47" s="244"/>
      <c r="K47" s="244"/>
      <c r="L47" s="247"/>
      <c r="M47" s="228"/>
      <c r="N47" s="228"/>
      <c r="O47" s="228"/>
      <c r="P47" s="228"/>
      <c r="Q47" s="228"/>
      <c r="R47" s="228"/>
      <c r="S47" s="232"/>
    </row>
    <row r="48" customFormat="false" ht="19.5" hidden="false" customHeight="true" outlineLevel="0" collapsed="false">
      <c r="B48" s="220" t="str">
        <f aca="false">IF(I48=1,$A$2,IF(I48=2,$A$3,IF(I48=3,$A$4,IF(I48=4,$A$5,IF(I48=5,$A$6,IF(I48=6,$A$7,IF(I48=7,$A$8,IF(I48=8,$A$9,""))))))))</f>
        <v/>
      </c>
      <c r="D48" s="228" t="n">
        <v>32</v>
      </c>
      <c r="E48" s="228"/>
      <c r="F48" s="228"/>
      <c r="G48" s="228"/>
      <c r="H48" s="228"/>
      <c r="I48" s="244"/>
      <c r="J48" s="244"/>
      <c r="K48" s="244"/>
      <c r="L48" s="247"/>
      <c r="M48" s="228"/>
      <c r="N48" s="228"/>
      <c r="O48" s="228"/>
      <c r="P48" s="228"/>
      <c r="Q48" s="228"/>
      <c r="R48" s="228"/>
      <c r="S48" s="232"/>
    </row>
    <row r="49" customFormat="false" ht="19.5" hidden="false" customHeight="true" outlineLevel="0" collapsed="false">
      <c r="B49" s="220" t="str">
        <f aca="false">IF(I49=1,$A$2,IF(I49=2,$A$3,IF(I49=3,$A$4,IF(I49=4,$A$5,IF(I49=5,$A$6,IF(I49=6,$A$7,IF(I49=7,$A$8,IF(I49=8,$A$9,""))))))))</f>
        <v/>
      </c>
      <c r="D49" s="228" t="n">
        <v>33</v>
      </c>
      <c r="E49" s="228"/>
      <c r="F49" s="228"/>
      <c r="G49" s="228"/>
      <c r="H49" s="228"/>
      <c r="I49" s="244"/>
      <c r="J49" s="244"/>
      <c r="K49" s="244"/>
      <c r="L49" s="247"/>
      <c r="M49" s="228"/>
      <c r="N49" s="228"/>
      <c r="O49" s="228"/>
      <c r="P49" s="228"/>
      <c r="Q49" s="228"/>
      <c r="R49" s="228"/>
      <c r="S49" s="232"/>
    </row>
    <row r="50" customFormat="false" ht="19.5" hidden="false" customHeight="true" outlineLevel="0" collapsed="false">
      <c r="B50" s="220" t="str">
        <f aca="false">IF(I50=1,$A$2,IF(I50=2,$A$3,IF(I50=3,$A$4,IF(I50=4,$A$5,IF(I50=5,$A$6,IF(I50=6,$A$7,IF(I50=7,$A$8,IF(I50=8,$A$9,""))))))))</f>
        <v/>
      </c>
      <c r="D50" s="228" t="n">
        <v>34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Q50" s="228"/>
      <c r="R50" s="228"/>
      <c r="S50" s="232"/>
    </row>
    <row r="51" customFormat="false" ht="19.5" hidden="false" customHeight="true" outlineLevel="0" collapsed="false">
      <c r="B51" s="220" t="str">
        <f aca="false">IF(I51=1,$A$2,IF(I51=2,$A$3,IF(I51=3,$A$4,IF(I51=4,$A$5,IF(I51=5,$A$6,IF(I51=6,$A$7,IF(I51=7,$A$8,IF(I51=8,$A$9,""))))))))</f>
        <v/>
      </c>
      <c r="D51" s="228" t="n">
        <v>35</v>
      </c>
      <c r="E51" s="228"/>
      <c r="F51" s="228"/>
      <c r="G51" s="228"/>
      <c r="H51" s="228"/>
      <c r="I51" s="244"/>
      <c r="J51" s="244"/>
      <c r="K51" s="244"/>
      <c r="L51" s="247"/>
      <c r="M51" s="228"/>
      <c r="N51" s="228"/>
      <c r="O51" s="228"/>
      <c r="P51" s="228"/>
      <c r="Q51" s="228"/>
      <c r="R51" s="228"/>
      <c r="S51" s="232"/>
      <c r="T51" s="17" t="n">
        <v>80600</v>
      </c>
    </row>
    <row r="52" customFormat="false" ht="19.5" hidden="false" customHeight="true" outlineLevel="0" collapsed="false">
      <c r="B52" s="220" t="str">
        <f aca="false">IF(I52=1,$A$2,IF(I52=2,$A$3,IF(I52=3,$A$4,IF(I52=4,$A$5,IF(I52=5,$A$6,IF(I52=6,$A$7,IF(I52=7,$A$8,IF(I52=8,$A$9,""))))))))</f>
        <v/>
      </c>
      <c r="D52" s="228" t="n">
        <v>36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Q52" s="228"/>
      <c r="R52" s="228"/>
      <c r="S52" s="232"/>
    </row>
    <row r="53" customFormat="false" ht="19.5" hidden="false" customHeight="true" outlineLevel="0" collapsed="false">
      <c r="D53" s="249"/>
      <c r="E53" s="249"/>
      <c r="F53" s="249"/>
      <c r="G53" s="249"/>
      <c r="H53" s="250" t="s">
        <v>219</v>
      </c>
      <c r="I53" s="250"/>
      <c r="J53" s="250"/>
      <c r="K53" s="250"/>
      <c r="L53" s="249"/>
      <c r="M53" s="251"/>
      <c r="N53" s="251"/>
      <c r="O53" s="251" t="n">
        <f aca="false">SUM(O17:O43)</f>
        <v>117000</v>
      </c>
      <c r="P53" s="251" t="n">
        <f aca="false">SUM(P17:P43)</f>
        <v>69887</v>
      </c>
      <c r="Q53" s="251" t="n">
        <f aca="false">O53-P53</f>
        <v>47113</v>
      </c>
      <c r="R53" s="251"/>
      <c r="S53" s="252"/>
    </row>
    <row r="57" customFormat="false" ht="19.5" hidden="false" customHeight="true" outlineLevel="0" collapsed="false">
      <c r="H57" s="24"/>
      <c r="I57" s="24"/>
      <c r="J57" s="24"/>
      <c r="K57" s="24"/>
    </row>
    <row r="58" customFormat="false" ht="19.5" hidden="false" customHeight="true" outlineLevel="0" collapsed="false">
      <c r="E58" s="253"/>
      <c r="I58" s="205"/>
      <c r="J58" s="205"/>
      <c r="K58" s="205"/>
      <c r="L58" s="205"/>
      <c r="M58" s="205"/>
      <c r="N58" s="205"/>
      <c r="O58" s="205"/>
      <c r="P58" s="205"/>
      <c r="Q58" s="205"/>
      <c r="R58" s="205"/>
      <c r="S58" s="205"/>
    </row>
  </sheetData>
  <mergeCells count="2">
    <mergeCell ref="E3:H3"/>
    <mergeCell ref="P14:Q14"/>
  </mergeCells>
  <printOptions headings="false" gridLines="false" gridLinesSet="true" horizontalCentered="false" verticalCentered="false"/>
  <pageMargins left="0.820138888888889" right="0.179861111111111" top="0.559722222222222" bottom="0.5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66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6875" defaultRowHeight="17.25" zeroHeight="false" outlineLevelRow="0" outlineLevelCol="0"/>
  <cols>
    <col collapsed="false" customWidth="true" hidden="false" outlineLevel="0" max="3" min="2" style="17" width="5.87"/>
    <col collapsed="false" customWidth="true" hidden="true" outlineLevel="0" max="6" min="4" style="17" width="4.62"/>
    <col collapsed="false" customWidth="true" hidden="false" outlineLevel="0" max="7" min="7" style="17" width="0.75"/>
    <col collapsed="false" customWidth="true" hidden="false" outlineLevel="0" max="8" min="8" style="17" width="37.12"/>
    <col collapsed="false" customWidth="true" hidden="true" outlineLevel="0" max="9" min="9" style="17" width="10.87"/>
    <col collapsed="false" customWidth="true" hidden="true" outlineLevel="0" max="10" min="10" style="17" width="8.49"/>
    <col collapsed="false" customWidth="true" hidden="true" outlineLevel="0" max="11" min="11" style="17" width="11.75"/>
    <col collapsed="false" customWidth="true" hidden="true" outlineLevel="0" max="12" min="12" style="17" width="21.62"/>
    <col collapsed="false" customWidth="true" hidden="false" outlineLevel="0" max="14" min="13" style="13" width="9.62"/>
    <col collapsed="false" customWidth="true" hidden="false" outlineLevel="0" max="15" min="15" style="13" width="0.75"/>
    <col collapsed="false" customWidth="true" hidden="false" outlineLevel="0" max="16" min="16" style="13" width="14.62"/>
    <col collapsed="false" customWidth="true" hidden="false" outlineLevel="0" max="17" min="17" style="13" width="4.86"/>
    <col collapsed="false" customWidth="true" hidden="false" outlineLevel="0" max="18" min="18" style="13" width="3.62"/>
    <col collapsed="false" customWidth="true" hidden="false" outlineLevel="0" max="19" min="19" style="13" width="5.49"/>
    <col collapsed="false" customWidth="true" hidden="false" outlineLevel="0" max="20" min="20" style="13" width="12.12"/>
  </cols>
  <sheetData>
    <row r="4" customFormat="false" ht="17.25" hidden="false" customHeight="false" outlineLevel="0" collapsed="false">
      <c r="N4" s="164" t="n">
        <v>39804</v>
      </c>
      <c r="O4" s="164"/>
      <c r="P4" s="164"/>
    </row>
    <row r="5" customFormat="false" ht="17.25" hidden="false" customHeight="false" outlineLevel="0" collapsed="false">
      <c r="C5" s="20" t="s">
        <v>195</v>
      </c>
      <c r="M5" s="17"/>
      <c r="N5" s="17"/>
      <c r="O5" s="17"/>
      <c r="P5" s="17"/>
    </row>
    <row r="6" customFormat="false" ht="17.25" hidden="false" customHeight="false" outlineLevel="0" collapsed="false">
      <c r="M6" s="65" t="str">
        <f aca="false">設定!C4</f>
        <v>○市立○○小学校</v>
      </c>
    </row>
    <row r="7" customFormat="false" ht="17.25" hidden="false" customHeight="false" outlineLevel="0" collapsed="false">
      <c r="M7" s="165" t="s">
        <v>196</v>
      </c>
      <c r="N7" s="65" t="str">
        <f aca="false">設定!C6</f>
        <v>△△△△△</v>
      </c>
      <c r="O7" s="65"/>
      <c r="P7" s="65"/>
    </row>
    <row r="8" customFormat="false" ht="17.25" hidden="false" customHeight="false" outlineLevel="0" collapsed="false">
      <c r="C8" s="18"/>
      <c r="D8" s="18"/>
      <c r="E8" s="18"/>
      <c r="F8" s="18"/>
      <c r="G8" s="18"/>
    </row>
    <row r="9" customFormat="false" ht="17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24"/>
      <c r="N9" s="65"/>
      <c r="O9" s="18"/>
      <c r="P9" s="18"/>
    </row>
    <row r="10" customFormat="false" ht="17.25" hidden="false" customHeight="false" outlineLevel="0" collapsed="false">
      <c r="C10" s="18" t="str">
        <f aca="false">CONCATENATE(設定!C5,設定!C7,"第２学期学級会計報告")</f>
        <v>平成２０年度第６学年１組第２学期学級会計報告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2" customFormat="false" ht="17.25" hidden="false" customHeight="false" outlineLevel="0" collapsed="false">
      <c r="C12" s="25" t="s">
        <v>22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7.25" hidden="false" customHeight="false" outlineLevel="0" collapsed="false">
      <c r="M13" s="17"/>
      <c r="N13" s="17"/>
      <c r="O13" s="17"/>
      <c r="P13" s="17"/>
    </row>
    <row r="14" customFormat="false" ht="17.25" hidden="false" customHeight="false" outlineLevel="0" collapsed="false">
      <c r="H14" s="27" t="s">
        <v>198</v>
      </c>
      <c r="N14" s="17"/>
      <c r="O14" s="17"/>
      <c r="P14" s="17"/>
    </row>
    <row r="15" customFormat="false" ht="17.25" hidden="false" customHeight="false" outlineLevel="0" collapsed="false">
      <c r="B15" s="20" t="s">
        <v>19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66"/>
      <c r="N15" s="166"/>
      <c r="O15" s="166"/>
      <c r="P15" s="167" t="n">
        <f aca="false">１学期会計簿!O53</f>
        <v>109200</v>
      </c>
      <c r="Q15" s="20" t="s">
        <v>63</v>
      </c>
    </row>
    <row r="16" customFormat="false" ht="18" hidden="false" customHeight="false" outlineLevel="0" collapsed="false">
      <c r="C16" s="61" t="s">
        <v>138</v>
      </c>
      <c r="D16" s="35"/>
      <c r="E16" s="61"/>
      <c r="F16" s="61"/>
      <c r="G16" s="61"/>
      <c r="H16" s="168" t="s">
        <v>200</v>
      </c>
      <c r="I16" s="35"/>
      <c r="J16" s="35"/>
      <c r="K16" s="35"/>
      <c r="L16" s="35"/>
      <c r="M16" s="168" t="s">
        <v>15</v>
      </c>
      <c r="N16" s="168" t="s">
        <v>201</v>
      </c>
      <c r="O16" s="61"/>
      <c r="P16" s="168" t="s">
        <v>202</v>
      </c>
    </row>
    <row r="17" customFormat="false" ht="18.75" hidden="false" customHeight="false" outlineLevel="0" collapsed="false">
      <c r="H17" s="254" t="str">
        <f aca="false">CONCATENATE("学級費(",設定!C10,"円／月)")</f>
        <v>学級費(1400円／月)</v>
      </c>
      <c r="M17" s="24" t="n">
        <v>5</v>
      </c>
      <c r="N17" s="24" t="n">
        <f aca="false">設定!C9</f>
        <v>26</v>
      </c>
      <c r="O17" s="19"/>
      <c r="P17" s="19" t="n">
        <f aca="false">設定!C10*１学期報告!M17*１学期報告!N17</f>
        <v>109200</v>
      </c>
      <c r="R17" s="255"/>
      <c r="S17" s="256"/>
      <c r="T17" s="257" t="s">
        <v>203</v>
      </c>
    </row>
    <row r="18" customFormat="false" ht="17.25" hidden="false" customHeight="false" outlineLevel="0" collapsed="false">
      <c r="M18" s="24"/>
      <c r="N18" s="24"/>
      <c r="O18" s="19"/>
      <c r="P18" s="19"/>
      <c r="R18" s="258"/>
      <c r="T18" s="259" t="s">
        <v>204</v>
      </c>
    </row>
    <row r="19" customFormat="false" ht="18" hidden="false" customHeight="false" outlineLevel="0" collapsed="false">
      <c r="R19" s="260"/>
      <c r="T19" s="261" t="n">
        <f aca="false">P17+P18</f>
        <v>109200</v>
      </c>
    </row>
    <row r="20" customFormat="false" ht="9.75" hidden="false" customHeight="true" outlineLevel="0" collapsed="false">
      <c r="M20" s="17"/>
      <c r="N20" s="17"/>
      <c r="O20" s="17"/>
      <c r="P20" s="17"/>
    </row>
    <row r="21" customFormat="false" ht="17.25" hidden="false" customHeight="false" outlineLevel="0" collapsed="false">
      <c r="B21" s="20" t="s">
        <v>20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66"/>
      <c r="N21" s="166"/>
      <c r="O21" s="166"/>
      <c r="P21" s="167" t="n">
        <f aca="false">１学期会計簿!P53</f>
        <v>69887</v>
      </c>
      <c r="Q21" s="20" t="s">
        <v>63</v>
      </c>
    </row>
    <row r="22" customFormat="false" ht="18" hidden="false" customHeight="false" outlineLevel="0" collapsed="false">
      <c r="C22" s="61" t="s">
        <v>138</v>
      </c>
      <c r="D22" s="35"/>
      <c r="E22" s="61"/>
      <c r="F22" s="61"/>
      <c r="G22" s="61"/>
      <c r="H22" s="168" t="s">
        <v>200</v>
      </c>
      <c r="I22" s="35"/>
      <c r="J22" s="35"/>
      <c r="K22" s="35"/>
      <c r="L22" s="35"/>
      <c r="M22" s="168" t="s">
        <v>206</v>
      </c>
      <c r="N22" s="168" t="s">
        <v>207</v>
      </c>
      <c r="O22" s="61"/>
      <c r="P22" s="168" t="s">
        <v>202</v>
      </c>
    </row>
    <row r="23" customFormat="false" ht="18" hidden="false" customHeight="false" outlineLevel="0" collapsed="false">
      <c r="C23" s="17" t="n">
        <v>1</v>
      </c>
      <c r="D23" s="221" t="n">
        <v>6</v>
      </c>
      <c r="E23" s="221" t="n">
        <v>6</v>
      </c>
      <c r="F23" s="221" t="n">
        <v>26</v>
      </c>
      <c r="G23" s="221"/>
      <c r="H23" s="222" t="s">
        <v>173</v>
      </c>
      <c r="I23" s="262" t="n">
        <v>6</v>
      </c>
      <c r="J23" s="262" t="n">
        <v>1</v>
      </c>
      <c r="K23" s="262"/>
      <c r="L23" s="263" t="n">
        <v>4</v>
      </c>
      <c r="M23" s="221" t="n">
        <v>360</v>
      </c>
      <c r="N23" s="221" t="n">
        <v>13</v>
      </c>
      <c r="O23" s="221"/>
      <c r="P23" s="221" t="n">
        <v>4680</v>
      </c>
      <c r="R23" s="255"/>
    </row>
    <row r="24" customFormat="false" ht="17.25" hidden="false" customHeight="false" outlineLevel="0" collapsed="false">
      <c r="C24" s="17" t="n">
        <v>2</v>
      </c>
      <c r="D24" s="228" t="n">
        <v>11</v>
      </c>
      <c r="E24" s="228" t="n">
        <v>7</v>
      </c>
      <c r="F24" s="228" t="n">
        <v>14</v>
      </c>
      <c r="G24" s="228"/>
      <c r="H24" s="229" t="s">
        <v>178</v>
      </c>
      <c r="I24" s="230" t="n">
        <v>2</v>
      </c>
      <c r="J24" s="230" t="n">
        <v>2</v>
      </c>
      <c r="K24" s="230" t="n">
        <v>2</v>
      </c>
      <c r="L24" s="231" t="n">
        <v>5</v>
      </c>
      <c r="M24" s="228" t="n">
        <v>390</v>
      </c>
      <c r="N24" s="228" t="n">
        <v>13</v>
      </c>
      <c r="O24" s="228"/>
      <c r="P24" s="228" t="n">
        <v>5070</v>
      </c>
      <c r="R24" s="258"/>
    </row>
    <row r="25" customFormat="false" ht="17.25" hidden="false" customHeight="false" outlineLevel="0" collapsed="false">
      <c r="C25" s="17" t="n">
        <v>3</v>
      </c>
      <c r="D25" s="228" t="n">
        <v>12</v>
      </c>
      <c r="E25" s="228" t="n">
        <v>7</v>
      </c>
      <c r="F25" s="228" t="n">
        <v>14</v>
      </c>
      <c r="G25" s="228"/>
      <c r="H25" s="229" t="s">
        <v>179</v>
      </c>
      <c r="I25" s="230" t="n">
        <v>2</v>
      </c>
      <c r="J25" s="230" t="n">
        <v>2</v>
      </c>
      <c r="K25" s="230" t="n">
        <v>3</v>
      </c>
      <c r="L25" s="231" t="n">
        <v>2</v>
      </c>
      <c r="M25" s="228" t="n">
        <v>150</v>
      </c>
      <c r="N25" s="228" t="n">
        <v>13</v>
      </c>
      <c r="O25" s="228"/>
      <c r="P25" s="228" t="n">
        <v>1950</v>
      </c>
      <c r="R25" s="258"/>
      <c r="U25" s="264"/>
    </row>
    <row r="26" customFormat="false" ht="17.25" hidden="false" customHeight="false" outlineLevel="0" collapsed="false">
      <c r="C26" s="17" t="n">
        <v>4</v>
      </c>
      <c r="D26" s="228" t="n">
        <v>25</v>
      </c>
      <c r="E26" s="228" t="n">
        <v>7</v>
      </c>
      <c r="F26" s="228" t="n">
        <v>15</v>
      </c>
      <c r="G26" s="228"/>
      <c r="H26" s="229" t="s">
        <v>190</v>
      </c>
      <c r="I26" s="234" t="n">
        <v>4</v>
      </c>
      <c r="J26" s="234" t="n">
        <v>2</v>
      </c>
      <c r="K26" s="234"/>
      <c r="L26" s="231" t="n">
        <v>2</v>
      </c>
      <c r="M26" s="41" t="n">
        <v>530</v>
      </c>
      <c r="N26" s="228" t="n">
        <v>26</v>
      </c>
      <c r="O26" s="228"/>
      <c r="P26" s="228" t="n">
        <v>13780</v>
      </c>
      <c r="R26" s="258"/>
    </row>
    <row r="27" customFormat="false" ht="17.25" hidden="false" customHeight="false" outlineLevel="0" collapsed="false">
      <c r="C27" s="17" t="n">
        <v>5</v>
      </c>
      <c r="D27" s="228" t="n">
        <v>14</v>
      </c>
      <c r="E27" s="228" t="n">
        <v>7</v>
      </c>
      <c r="F27" s="228" t="n">
        <v>15</v>
      </c>
      <c r="G27" s="228"/>
      <c r="H27" s="229" t="s">
        <v>181</v>
      </c>
      <c r="I27" s="236" t="n">
        <v>4</v>
      </c>
      <c r="J27" s="236" t="n">
        <v>3</v>
      </c>
      <c r="K27" s="236" t="n">
        <v>0.002</v>
      </c>
      <c r="L27" s="231" t="n">
        <v>3</v>
      </c>
      <c r="M27" s="228" t="n">
        <v>270</v>
      </c>
      <c r="N27" s="228" t="n">
        <v>26</v>
      </c>
      <c r="O27" s="228"/>
      <c r="P27" s="228" t="n">
        <v>7020</v>
      </c>
      <c r="R27" s="258"/>
    </row>
    <row r="28" customFormat="false" ht="17.25" hidden="false" customHeight="false" outlineLevel="0" collapsed="false">
      <c r="C28" s="17" t="n">
        <v>6</v>
      </c>
      <c r="D28" s="228" t="n">
        <v>8</v>
      </c>
      <c r="E28" s="228" t="n">
        <v>7</v>
      </c>
      <c r="F28" s="228" t="n">
        <v>8</v>
      </c>
      <c r="G28" s="228"/>
      <c r="H28" s="229" t="s">
        <v>175</v>
      </c>
      <c r="I28" s="238" t="n">
        <v>1</v>
      </c>
      <c r="J28" s="238" t="n">
        <v>3</v>
      </c>
      <c r="K28" s="238" t="n">
        <v>1</v>
      </c>
      <c r="L28" s="231" t="n">
        <v>6</v>
      </c>
      <c r="M28" s="228" t="n">
        <v>270</v>
      </c>
      <c r="N28" s="228" t="n">
        <v>13</v>
      </c>
      <c r="O28" s="228"/>
      <c r="P28" s="228" t="n">
        <v>3510</v>
      </c>
      <c r="R28" s="258"/>
    </row>
    <row r="29" customFormat="false" ht="17.25" hidden="false" customHeight="false" outlineLevel="0" collapsed="false">
      <c r="C29" s="17" t="n">
        <v>7</v>
      </c>
      <c r="D29" s="228" t="n">
        <v>15</v>
      </c>
      <c r="E29" s="228" t="n">
        <v>7</v>
      </c>
      <c r="F29" s="228" t="n">
        <v>15</v>
      </c>
      <c r="G29" s="228"/>
      <c r="H29" s="229" t="s">
        <v>182</v>
      </c>
      <c r="I29" s="234" t="n">
        <v>3</v>
      </c>
      <c r="J29" s="234" t="n">
        <v>4</v>
      </c>
      <c r="K29" s="234" t="n">
        <v>0.1</v>
      </c>
      <c r="L29" s="231" t="n">
        <v>5</v>
      </c>
      <c r="M29" s="228" t="n">
        <v>310</v>
      </c>
      <c r="N29" s="228" t="n">
        <v>13</v>
      </c>
      <c r="O29" s="228"/>
      <c r="P29" s="228" t="n">
        <v>4030</v>
      </c>
      <c r="R29" s="258"/>
    </row>
    <row r="30" customFormat="false" ht="17.25" hidden="false" customHeight="false" outlineLevel="0" collapsed="false">
      <c r="C30" s="17" t="n">
        <v>8</v>
      </c>
      <c r="D30" s="228" t="n">
        <v>16</v>
      </c>
      <c r="E30" s="228" t="n">
        <v>7</v>
      </c>
      <c r="F30" s="228" t="n">
        <v>15</v>
      </c>
      <c r="G30" s="228"/>
      <c r="H30" s="229" t="s">
        <v>183</v>
      </c>
      <c r="I30" s="234" t="n">
        <v>3</v>
      </c>
      <c r="J30" s="234" t="n">
        <v>4</v>
      </c>
      <c r="K30" s="234" t="n">
        <v>0.2</v>
      </c>
      <c r="L30" s="231" t="n">
        <v>5</v>
      </c>
      <c r="M30" s="228" t="n">
        <v>350</v>
      </c>
      <c r="N30" s="228" t="n">
        <v>13</v>
      </c>
      <c r="O30" s="228"/>
      <c r="P30" s="228" t="n">
        <v>4550</v>
      </c>
      <c r="R30" s="258"/>
    </row>
    <row r="31" customFormat="false" ht="17.25" hidden="false" customHeight="false" outlineLevel="0" collapsed="false">
      <c r="C31" s="17" t="n">
        <v>9</v>
      </c>
      <c r="D31" s="228" t="n">
        <v>13</v>
      </c>
      <c r="E31" s="228" t="n">
        <v>7</v>
      </c>
      <c r="F31" s="228" t="n">
        <v>14</v>
      </c>
      <c r="G31" s="228"/>
      <c r="H31" s="229" t="s">
        <v>180</v>
      </c>
      <c r="I31" s="230" t="n">
        <v>2</v>
      </c>
      <c r="J31" s="230" t="n">
        <v>4</v>
      </c>
      <c r="K31" s="230" t="n">
        <v>1</v>
      </c>
      <c r="L31" s="231" t="n">
        <v>4</v>
      </c>
      <c r="M31" s="228" t="n">
        <v>380</v>
      </c>
      <c r="N31" s="228" t="n">
        <v>26</v>
      </c>
      <c r="O31" s="228"/>
      <c r="P31" s="228" t="n">
        <v>9880</v>
      </c>
      <c r="R31" s="258"/>
    </row>
    <row r="32" customFormat="false" ht="18" hidden="false" customHeight="false" outlineLevel="0" collapsed="false">
      <c r="C32" s="17" t="n">
        <v>10</v>
      </c>
      <c r="D32" s="228" t="n">
        <v>9</v>
      </c>
      <c r="E32" s="228" t="n">
        <v>7</v>
      </c>
      <c r="F32" s="228" t="n">
        <v>8</v>
      </c>
      <c r="G32" s="228"/>
      <c r="H32" s="229" t="s">
        <v>176</v>
      </c>
      <c r="I32" s="238" t="n">
        <v>1</v>
      </c>
      <c r="J32" s="238" t="n">
        <v>4</v>
      </c>
      <c r="K32" s="238" t="n">
        <v>2</v>
      </c>
      <c r="L32" s="231" t="n">
        <v>6</v>
      </c>
      <c r="M32" s="228" t="n">
        <v>200</v>
      </c>
      <c r="N32" s="228" t="n">
        <v>13</v>
      </c>
      <c r="O32" s="228"/>
      <c r="P32" s="228" t="n">
        <v>2600</v>
      </c>
      <c r="R32" s="258"/>
    </row>
    <row r="33" customFormat="false" ht="18" hidden="false" customHeight="false" outlineLevel="0" collapsed="false">
      <c r="C33" s="17" t="n">
        <v>11</v>
      </c>
      <c r="D33" s="228" t="n">
        <v>3</v>
      </c>
      <c r="E33" s="228" t="n">
        <v>6</v>
      </c>
      <c r="F33" s="228" t="n">
        <v>21</v>
      </c>
      <c r="G33" s="228"/>
      <c r="H33" s="229" t="s">
        <v>170</v>
      </c>
      <c r="I33" s="239" t="n">
        <v>5</v>
      </c>
      <c r="J33" s="239" t="n">
        <v>4</v>
      </c>
      <c r="K33" s="239"/>
      <c r="L33" s="231" t="n">
        <v>1</v>
      </c>
      <c r="M33" s="228"/>
      <c r="N33" s="228"/>
      <c r="O33" s="228"/>
      <c r="P33" s="228" t="n">
        <v>1527</v>
      </c>
      <c r="R33" s="258"/>
      <c r="T33" s="257" t="s">
        <v>203</v>
      </c>
    </row>
    <row r="34" customFormat="false" ht="18" hidden="false" customHeight="false" outlineLevel="0" collapsed="false">
      <c r="C34" s="17" t="n">
        <v>12</v>
      </c>
      <c r="D34" s="228" t="n">
        <v>4</v>
      </c>
      <c r="E34" s="228" t="n">
        <v>6</v>
      </c>
      <c r="F34" s="228" t="n">
        <v>22</v>
      </c>
      <c r="G34" s="228"/>
      <c r="H34" s="229" t="s">
        <v>171</v>
      </c>
      <c r="I34" s="244" t="n">
        <v>6</v>
      </c>
      <c r="J34" s="244" t="n">
        <v>4</v>
      </c>
      <c r="K34" s="244"/>
      <c r="L34" s="231" t="n">
        <v>2</v>
      </c>
      <c r="M34" s="228"/>
      <c r="N34" s="228"/>
      <c r="O34" s="228"/>
      <c r="P34" s="228" t="n">
        <v>2369</v>
      </c>
      <c r="R34" s="258"/>
      <c r="S34" s="265"/>
      <c r="T34" s="259" t="s">
        <v>204</v>
      </c>
    </row>
    <row r="35" customFormat="false" ht="18" hidden="false" customHeight="false" outlineLevel="0" collapsed="false">
      <c r="C35" s="17" t="n">
        <v>13</v>
      </c>
      <c r="D35" s="228" t="n">
        <v>5</v>
      </c>
      <c r="E35" s="228" t="n">
        <v>6</v>
      </c>
      <c r="F35" s="228" t="n">
        <v>23</v>
      </c>
      <c r="G35" s="228"/>
      <c r="H35" s="229" t="s">
        <v>172</v>
      </c>
      <c r="I35" s="244" t="n">
        <v>6</v>
      </c>
      <c r="J35" s="244" t="n">
        <v>4</v>
      </c>
      <c r="K35" s="244"/>
      <c r="L35" s="231" t="n">
        <v>3</v>
      </c>
      <c r="M35" s="228"/>
      <c r="N35" s="228"/>
      <c r="O35" s="228"/>
      <c r="P35" s="228" t="n">
        <v>546</v>
      </c>
      <c r="R35" s="258"/>
      <c r="T35" s="261" t="n">
        <f aca="false">SUM(P23:P58)</f>
        <v>69887</v>
      </c>
    </row>
    <row r="36" customFormat="false" ht="18" hidden="false" customHeight="false" outlineLevel="0" collapsed="false">
      <c r="C36" s="17" t="n">
        <v>14</v>
      </c>
      <c r="D36" s="228" t="n">
        <v>7</v>
      </c>
      <c r="E36" s="228" t="n">
        <v>7</v>
      </c>
      <c r="F36" s="228" t="n">
        <v>3</v>
      </c>
      <c r="G36" s="228"/>
      <c r="H36" s="229" t="s">
        <v>174</v>
      </c>
      <c r="I36" s="242" t="n">
        <v>6</v>
      </c>
      <c r="J36" s="242" t="n">
        <v>4</v>
      </c>
      <c r="K36" s="242"/>
      <c r="L36" s="231" t="n">
        <v>5</v>
      </c>
      <c r="M36" s="228"/>
      <c r="N36" s="228"/>
      <c r="O36" s="228"/>
      <c r="P36" s="228" t="n">
        <v>441</v>
      </c>
      <c r="R36" s="258"/>
      <c r="T36" s="266" t="s">
        <v>208</v>
      </c>
    </row>
    <row r="37" customFormat="false" ht="18" hidden="false" customHeight="false" outlineLevel="0" collapsed="false">
      <c r="C37" s="17" t="n">
        <v>15</v>
      </c>
      <c r="D37" s="228" t="n">
        <v>17</v>
      </c>
      <c r="E37" s="228" t="n">
        <v>7</v>
      </c>
      <c r="F37" s="228" t="n">
        <v>15</v>
      </c>
      <c r="G37" s="228"/>
      <c r="H37" s="229" t="s">
        <v>184</v>
      </c>
      <c r="I37" s="234" t="n">
        <v>3</v>
      </c>
      <c r="J37" s="234" t="n">
        <v>5</v>
      </c>
      <c r="K37" s="234" t="n">
        <v>1</v>
      </c>
      <c r="L37" s="231" t="n">
        <v>6</v>
      </c>
      <c r="M37" s="228" t="n">
        <v>35</v>
      </c>
      <c r="N37" s="228" t="n">
        <v>20</v>
      </c>
      <c r="O37" s="228"/>
      <c r="P37" s="228" t="n">
        <v>700</v>
      </c>
      <c r="R37" s="258"/>
      <c r="T37" s="261" t="n">
        <f aca="false">T35-P21</f>
        <v>0</v>
      </c>
    </row>
    <row r="38" customFormat="false" ht="18.75" hidden="false" customHeight="false" outlineLevel="0" collapsed="false">
      <c r="C38" s="17" t="n">
        <v>16</v>
      </c>
      <c r="D38" s="228" t="n">
        <v>18</v>
      </c>
      <c r="E38" s="228" t="n">
        <v>7</v>
      </c>
      <c r="F38" s="228" t="n">
        <v>15</v>
      </c>
      <c r="G38" s="228"/>
      <c r="H38" s="229" t="s">
        <v>185</v>
      </c>
      <c r="I38" s="244" t="n">
        <v>3</v>
      </c>
      <c r="J38" s="234" t="n">
        <v>5</v>
      </c>
      <c r="K38" s="234" t="n">
        <v>2</v>
      </c>
      <c r="L38" s="231" t="n">
        <v>6</v>
      </c>
      <c r="M38" s="228" t="n">
        <v>120</v>
      </c>
      <c r="N38" s="228" t="n">
        <v>6</v>
      </c>
      <c r="O38" s="228"/>
      <c r="P38" s="228" t="n">
        <v>720</v>
      </c>
      <c r="R38" s="258"/>
    </row>
    <row r="39" customFormat="false" ht="18" hidden="false" customHeight="false" outlineLevel="0" collapsed="false">
      <c r="C39" s="17" t="n">
        <v>17</v>
      </c>
      <c r="D39" s="228" t="n">
        <v>19</v>
      </c>
      <c r="E39" s="228" t="n">
        <v>7</v>
      </c>
      <c r="F39" s="228" t="n">
        <v>15</v>
      </c>
      <c r="G39" s="228"/>
      <c r="H39" s="229" t="s">
        <v>185</v>
      </c>
      <c r="I39" s="244" t="n">
        <v>3</v>
      </c>
      <c r="J39" s="234" t="n">
        <v>5</v>
      </c>
      <c r="K39" s="244" t="n">
        <v>4</v>
      </c>
      <c r="L39" s="231" t="n">
        <v>6</v>
      </c>
      <c r="M39" s="228" t="n">
        <v>110</v>
      </c>
      <c r="N39" s="228" t="n">
        <v>5</v>
      </c>
      <c r="O39" s="228"/>
      <c r="P39" s="228" t="n">
        <v>550</v>
      </c>
      <c r="R39" s="258"/>
      <c r="T39" s="267" t="n">
        <f aca="false">SUM(P23:P58)</f>
        <v>69887</v>
      </c>
      <c r="U39" s="268" t="s">
        <v>209</v>
      </c>
    </row>
    <row r="40" customFormat="false" ht="17.25" hidden="false" customHeight="false" outlineLevel="0" collapsed="false">
      <c r="C40" s="17" t="n">
        <v>18</v>
      </c>
      <c r="D40" s="228" t="n">
        <v>20</v>
      </c>
      <c r="E40" s="228" t="n">
        <v>7</v>
      </c>
      <c r="F40" s="228" t="n">
        <v>15</v>
      </c>
      <c r="G40" s="228"/>
      <c r="H40" s="229" t="s">
        <v>186</v>
      </c>
      <c r="I40" s="244" t="n">
        <v>3</v>
      </c>
      <c r="J40" s="234" t="n">
        <v>5</v>
      </c>
      <c r="K40" s="244" t="n">
        <v>5</v>
      </c>
      <c r="L40" s="231" t="n">
        <v>6</v>
      </c>
      <c r="M40" s="228" t="n">
        <v>30</v>
      </c>
      <c r="N40" s="228" t="n">
        <v>30</v>
      </c>
      <c r="O40" s="228"/>
      <c r="P40" s="228" t="n">
        <v>900</v>
      </c>
      <c r="R40" s="258"/>
      <c r="T40" s="269" t="n">
        <f aca="false">SUM(P23:P58)</f>
        <v>69887</v>
      </c>
      <c r="U40" s="268" t="s">
        <v>210</v>
      </c>
    </row>
    <row r="41" customFormat="false" ht="18" hidden="false" customHeight="false" outlineLevel="0" collapsed="false">
      <c r="C41" s="17" t="n">
        <v>19</v>
      </c>
      <c r="D41" s="228" t="n">
        <v>21</v>
      </c>
      <c r="E41" s="228" t="n">
        <v>7</v>
      </c>
      <c r="F41" s="228" t="n">
        <v>15</v>
      </c>
      <c r="G41" s="228"/>
      <c r="H41" s="229" t="s">
        <v>187</v>
      </c>
      <c r="I41" s="244" t="n">
        <v>3</v>
      </c>
      <c r="J41" s="234" t="n">
        <v>5</v>
      </c>
      <c r="K41" s="244" t="n">
        <v>6</v>
      </c>
      <c r="L41" s="231" t="n">
        <v>6</v>
      </c>
      <c r="M41" s="228" t="n">
        <v>1400</v>
      </c>
      <c r="N41" s="228" t="n">
        <v>1</v>
      </c>
      <c r="O41" s="228"/>
      <c r="P41" s="228" t="n">
        <v>1400</v>
      </c>
      <c r="Q41" s="264"/>
      <c r="R41" s="258"/>
      <c r="T41" s="261"/>
    </row>
    <row r="42" customFormat="false" ht="18" hidden="false" customHeight="false" outlineLevel="0" collapsed="false">
      <c r="C42" s="17" t="n">
        <v>20</v>
      </c>
      <c r="D42" s="228" t="n">
        <v>22</v>
      </c>
      <c r="E42" s="228" t="n">
        <v>7</v>
      </c>
      <c r="F42" s="228" t="n">
        <v>15</v>
      </c>
      <c r="G42" s="228"/>
      <c r="H42" s="229" t="s">
        <v>184</v>
      </c>
      <c r="I42" s="244" t="n">
        <v>3</v>
      </c>
      <c r="J42" s="234" t="n">
        <v>5</v>
      </c>
      <c r="K42" s="243" t="n">
        <v>7</v>
      </c>
      <c r="L42" s="231" t="n">
        <v>6</v>
      </c>
      <c r="M42" s="228" t="n">
        <v>34</v>
      </c>
      <c r="N42" s="228" t="n">
        <v>30</v>
      </c>
      <c r="O42" s="228"/>
      <c r="P42" s="228" t="n">
        <v>1020</v>
      </c>
      <c r="R42" s="258"/>
      <c r="T42" s="270" t="n">
        <f aca="false">P21-T40</f>
        <v>0</v>
      </c>
      <c r="U42" s="271" t="str">
        <f aca="false">IF(T42&gt;0,"支出&lt;収入です！",IF(T42=0,"←再計算をクリック０と表示されればOK！","支出オーバーです。もう一度収支を確認してください！"))</f>
        <v>←再計算をクリック０と表示されればOK！</v>
      </c>
    </row>
    <row r="43" customFormat="false" ht="17.25" hidden="false" customHeight="false" outlineLevel="0" collapsed="false">
      <c r="C43" s="17" t="n">
        <v>21</v>
      </c>
      <c r="D43" s="228" t="n">
        <v>23</v>
      </c>
      <c r="E43" s="228" t="n">
        <v>7</v>
      </c>
      <c r="F43" s="228" t="n">
        <v>15</v>
      </c>
      <c r="G43" s="228"/>
      <c r="H43" s="229" t="s">
        <v>188</v>
      </c>
      <c r="I43" s="244" t="n">
        <v>3</v>
      </c>
      <c r="J43" s="234" t="n">
        <v>6</v>
      </c>
      <c r="K43" s="244" t="n">
        <v>3</v>
      </c>
      <c r="L43" s="231" t="n">
        <v>6</v>
      </c>
      <c r="M43" s="228" t="n">
        <v>400</v>
      </c>
      <c r="N43" s="228" t="n">
        <v>2</v>
      </c>
      <c r="O43" s="228"/>
      <c r="P43" s="228" t="n">
        <v>800</v>
      </c>
      <c r="R43" s="258"/>
      <c r="T43" s="272"/>
    </row>
    <row r="44" customFormat="false" ht="18" hidden="false" customHeight="false" outlineLevel="0" collapsed="false">
      <c r="C44" s="17" t="n">
        <v>22</v>
      </c>
      <c r="D44" s="228" t="n">
        <v>10</v>
      </c>
      <c r="E44" s="228" t="n">
        <v>7</v>
      </c>
      <c r="F44" s="228" t="n">
        <v>8</v>
      </c>
      <c r="G44" s="228"/>
      <c r="H44" s="229" t="s">
        <v>177</v>
      </c>
      <c r="I44" s="238" t="n">
        <v>1</v>
      </c>
      <c r="J44" s="238" t="n">
        <v>7</v>
      </c>
      <c r="K44" s="238" t="n">
        <v>3</v>
      </c>
      <c r="L44" s="231" t="n">
        <v>6</v>
      </c>
      <c r="M44" s="228" t="n">
        <v>220</v>
      </c>
      <c r="N44" s="228" t="n">
        <v>7</v>
      </c>
      <c r="O44" s="228"/>
      <c r="P44" s="228" t="n">
        <v>1540</v>
      </c>
      <c r="R44" s="258"/>
      <c r="T44" s="273"/>
    </row>
    <row r="45" customFormat="false" ht="18" hidden="false" customHeight="false" outlineLevel="0" collapsed="false">
      <c r="C45" s="17" t="n">
        <v>23</v>
      </c>
      <c r="D45" s="228" t="n">
        <v>24</v>
      </c>
      <c r="E45" s="228" t="n">
        <v>7</v>
      </c>
      <c r="F45" s="228" t="n">
        <v>15</v>
      </c>
      <c r="G45" s="228"/>
      <c r="H45" s="229" t="s">
        <v>189</v>
      </c>
      <c r="I45" s="244" t="n">
        <v>3</v>
      </c>
      <c r="J45" s="234" t="n">
        <v>7</v>
      </c>
      <c r="K45" s="243" t="n">
        <v>4</v>
      </c>
      <c r="L45" s="231" t="n">
        <v>6</v>
      </c>
      <c r="M45" s="228"/>
      <c r="N45" s="228"/>
      <c r="O45" s="228"/>
      <c r="P45" s="228" t="n">
        <v>304</v>
      </c>
      <c r="R45" s="258"/>
    </row>
    <row r="46" customFormat="false" ht="17.25" hidden="false" customHeight="false" outlineLevel="0" collapsed="false">
      <c r="C46" s="17" t="n">
        <v>24</v>
      </c>
      <c r="D46" s="228" t="n">
        <v>1</v>
      </c>
      <c r="E46" s="228" t="n">
        <v>5</v>
      </c>
      <c r="F46" s="228" t="n">
        <v>20</v>
      </c>
      <c r="G46" s="228"/>
      <c r="H46" s="229" t="s">
        <v>168</v>
      </c>
      <c r="I46" s="244" t="s">
        <v>95</v>
      </c>
      <c r="J46" s="244" t="n">
        <v>7</v>
      </c>
      <c r="K46" s="244" t="n">
        <v>5</v>
      </c>
      <c r="L46" s="245" t="s">
        <v>95</v>
      </c>
      <c r="M46" s="228" t="n">
        <v>1500</v>
      </c>
      <c r="N46" s="228" t="n">
        <v>26</v>
      </c>
      <c r="O46" s="228" t="n">
        <v>39000</v>
      </c>
      <c r="P46" s="228"/>
      <c r="R46" s="258"/>
      <c r="T46" s="13" t="s">
        <v>211</v>
      </c>
    </row>
    <row r="47" customFormat="false" ht="17.25" hidden="false" customHeight="false" outlineLevel="0" collapsed="false">
      <c r="C47" s="17" t="n">
        <v>25</v>
      </c>
      <c r="D47" s="228" t="n">
        <v>2</v>
      </c>
      <c r="E47" s="228" t="n">
        <v>6</v>
      </c>
      <c r="F47" s="228" t="n">
        <v>20</v>
      </c>
      <c r="G47" s="228"/>
      <c r="H47" s="229" t="s">
        <v>169</v>
      </c>
      <c r="I47" s="244" t="s">
        <v>95</v>
      </c>
      <c r="J47" s="244" t="n">
        <v>7</v>
      </c>
      <c r="K47" s="244" t="n">
        <v>6</v>
      </c>
      <c r="L47" s="245" t="s">
        <v>95</v>
      </c>
      <c r="M47" s="228" t="n">
        <v>1500</v>
      </c>
      <c r="N47" s="228" t="n">
        <v>26</v>
      </c>
      <c r="O47" s="228" t="n">
        <v>39000</v>
      </c>
      <c r="P47" s="228"/>
      <c r="R47" s="258"/>
      <c r="T47" s="13" t="s">
        <v>212</v>
      </c>
    </row>
    <row r="48" customFormat="false" ht="17.25" hidden="false" customHeight="false" outlineLevel="0" collapsed="false">
      <c r="C48" s="17" t="n">
        <v>26</v>
      </c>
      <c r="D48" s="228" t="n">
        <v>26</v>
      </c>
      <c r="E48" s="228" t="n">
        <v>7</v>
      </c>
      <c r="F48" s="228" t="n">
        <v>15</v>
      </c>
      <c r="G48" s="228"/>
      <c r="H48" s="229" t="s">
        <v>191</v>
      </c>
      <c r="I48" s="244" t="s">
        <v>95</v>
      </c>
      <c r="J48" s="244" t="n">
        <v>7</v>
      </c>
      <c r="K48" s="244" t="n">
        <v>7</v>
      </c>
      <c r="L48" s="245" t="s">
        <v>95</v>
      </c>
      <c r="M48" s="228" t="n">
        <v>1500</v>
      </c>
      <c r="N48" s="228" t="n">
        <v>26</v>
      </c>
      <c r="O48" s="228" t="n">
        <v>39000</v>
      </c>
      <c r="P48" s="228"/>
      <c r="R48" s="258"/>
    </row>
    <row r="49" customFormat="false" ht="17.25" hidden="false" customHeight="false" outlineLevel="0" collapsed="false">
      <c r="C49" s="17" t="n">
        <v>27</v>
      </c>
      <c r="D49" s="228" t="n">
        <v>27</v>
      </c>
      <c r="E49" s="228"/>
      <c r="F49" s="228"/>
      <c r="G49" s="228"/>
      <c r="H49" s="228"/>
      <c r="I49" s="244"/>
      <c r="J49" s="244"/>
      <c r="K49" s="244"/>
      <c r="L49" s="231"/>
      <c r="M49" s="246"/>
      <c r="N49" s="228"/>
      <c r="O49" s="228"/>
      <c r="P49" s="228"/>
      <c r="R49" s="258"/>
    </row>
    <row r="50" customFormat="false" ht="17.25" hidden="false" customHeight="false" outlineLevel="0" collapsed="false">
      <c r="C50" s="17" t="n">
        <v>28</v>
      </c>
      <c r="D50" s="228" t="n">
        <v>28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R50" s="258"/>
    </row>
    <row r="51" customFormat="false" ht="18" hidden="false" customHeight="false" outlineLevel="0" collapsed="false">
      <c r="C51" s="17" t="n">
        <v>29</v>
      </c>
      <c r="D51" s="248" t="n">
        <v>29</v>
      </c>
      <c r="E51" s="248"/>
      <c r="F51" s="248"/>
      <c r="G51" s="248"/>
      <c r="H51" s="248"/>
      <c r="I51" s="234"/>
      <c r="J51" s="234"/>
      <c r="K51" s="234"/>
      <c r="L51" s="247"/>
      <c r="M51" s="248"/>
      <c r="N51" s="248"/>
      <c r="O51" s="248"/>
      <c r="P51" s="248"/>
      <c r="R51" s="258"/>
    </row>
    <row r="52" customFormat="false" ht="18.75" hidden="false" customHeight="false" outlineLevel="0" collapsed="false">
      <c r="C52" s="17" t="n">
        <v>30</v>
      </c>
      <c r="D52" s="228" t="n">
        <v>30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R52" s="258"/>
      <c r="S52" s="274"/>
      <c r="T52" s="257" t="s">
        <v>203</v>
      </c>
    </row>
    <row r="53" customFormat="false" ht="18" hidden="false" customHeight="false" outlineLevel="0" collapsed="false">
      <c r="C53" s="17" t="n">
        <v>31</v>
      </c>
      <c r="D53" s="228" t="n">
        <v>31</v>
      </c>
      <c r="E53" s="228"/>
      <c r="F53" s="228"/>
      <c r="G53" s="228"/>
      <c r="H53" s="228"/>
      <c r="I53" s="244"/>
      <c r="J53" s="244"/>
      <c r="K53" s="244"/>
      <c r="L53" s="247"/>
      <c r="M53" s="228"/>
      <c r="N53" s="228"/>
      <c r="O53" s="228"/>
      <c r="P53" s="228"/>
      <c r="R53" s="258"/>
      <c r="T53" s="275" t="n">
        <f aca="false">P15-P21</f>
        <v>39313</v>
      </c>
    </row>
    <row r="54" customFormat="false" ht="18" hidden="false" customHeight="false" outlineLevel="0" collapsed="false">
      <c r="C54" s="17" t="n">
        <v>32</v>
      </c>
      <c r="D54" s="228" t="n">
        <v>32</v>
      </c>
      <c r="E54" s="228"/>
      <c r="F54" s="228"/>
      <c r="G54" s="228"/>
      <c r="H54" s="228"/>
      <c r="I54" s="244"/>
      <c r="J54" s="244"/>
      <c r="K54" s="244"/>
      <c r="L54" s="247"/>
      <c r="M54" s="228"/>
      <c r="N54" s="228"/>
      <c r="O54" s="228"/>
      <c r="P54" s="228"/>
      <c r="R54" s="258"/>
      <c r="T54" s="261" t="n">
        <f aca="false">T53-P62</f>
        <v>0</v>
      </c>
    </row>
    <row r="55" customFormat="false" ht="18" hidden="false" customHeight="false" outlineLevel="0" collapsed="false">
      <c r="C55" s="17" t="n">
        <v>33</v>
      </c>
      <c r="D55" s="228" t="n">
        <v>33</v>
      </c>
      <c r="E55" s="228"/>
      <c r="F55" s="228"/>
      <c r="G55" s="228"/>
      <c r="H55" s="228"/>
      <c r="I55" s="244"/>
      <c r="J55" s="244"/>
      <c r="K55" s="244"/>
      <c r="L55" s="247"/>
      <c r="M55" s="228"/>
      <c r="N55" s="228"/>
      <c r="O55" s="228"/>
      <c r="P55" s="228"/>
      <c r="Q55" s="276"/>
      <c r="R55" s="258"/>
    </row>
    <row r="56" customFormat="false" ht="17.25" hidden="false" customHeight="true" outlineLevel="0" collapsed="false">
      <c r="C56" s="17" t="n">
        <v>34</v>
      </c>
      <c r="D56" s="228" t="n">
        <v>34</v>
      </c>
      <c r="E56" s="228"/>
      <c r="F56" s="228"/>
      <c r="G56" s="228"/>
      <c r="H56" s="228"/>
      <c r="I56" s="244"/>
      <c r="J56" s="244"/>
      <c r="K56" s="244"/>
      <c r="L56" s="247"/>
      <c r="M56" s="228"/>
      <c r="N56" s="228"/>
      <c r="O56" s="228"/>
      <c r="P56" s="228"/>
      <c r="Q56" s="276"/>
      <c r="R56" s="258"/>
    </row>
    <row r="57" customFormat="false" ht="17.25" hidden="false" customHeight="false" outlineLevel="0" collapsed="false">
      <c r="C57" s="17" t="n">
        <v>35</v>
      </c>
      <c r="D57" s="228" t="n">
        <v>35</v>
      </c>
      <c r="E57" s="228"/>
      <c r="F57" s="228"/>
      <c r="G57" s="228"/>
      <c r="H57" s="228"/>
      <c r="I57" s="244"/>
      <c r="J57" s="244"/>
      <c r="K57" s="244"/>
      <c r="L57" s="247"/>
      <c r="M57" s="228"/>
      <c r="N57" s="228"/>
      <c r="O57" s="228"/>
      <c r="P57" s="228"/>
      <c r="Q57" s="276"/>
      <c r="R57" s="258"/>
    </row>
    <row r="58" customFormat="false" ht="18" hidden="false" customHeight="false" outlineLevel="0" collapsed="false">
      <c r="C58" s="17" t="n">
        <v>36</v>
      </c>
      <c r="D58" s="228" t="n">
        <v>36</v>
      </c>
      <c r="E58" s="228"/>
      <c r="F58" s="228"/>
      <c r="G58" s="228"/>
      <c r="H58" s="228"/>
      <c r="I58" s="244"/>
      <c r="J58" s="244"/>
      <c r="K58" s="244"/>
      <c r="L58" s="247"/>
      <c r="M58" s="228"/>
      <c r="N58" s="228"/>
      <c r="O58" s="228"/>
      <c r="P58" s="228"/>
      <c r="R58" s="260"/>
      <c r="T58" s="264"/>
    </row>
    <row r="59" customFormat="false" ht="15" hidden="false" customHeight="false" outlineLevel="0" collapsed="false">
      <c r="B59" s="277" t="s">
        <v>213</v>
      </c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9"/>
      <c r="N59" s="279"/>
      <c r="O59" s="279"/>
      <c r="P59" s="279"/>
      <c r="Q59" s="280"/>
    </row>
    <row r="60" customFormat="false" ht="14.25" hidden="false" customHeight="false" outlineLevel="0" collapsed="false">
      <c r="B60" s="277" t="s">
        <v>214</v>
      </c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9"/>
      <c r="N60" s="279"/>
      <c r="O60" s="279"/>
      <c r="P60" s="279"/>
      <c r="Q60" s="280"/>
    </row>
    <row r="62" customFormat="false" ht="17.25" hidden="false" customHeight="false" outlineLevel="0" collapsed="false">
      <c r="B62" s="20" t="s">
        <v>215</v>
      </c>
      <c r="C62" s="20"/>
      <c r="P62" s="167" t="n">
        <f aca="false">P15-P21</f>
        <v>39313</v>
      </c>
      <c r="Q62" s="20" t="s">
        <v>63</v>
      </c>
    </row>
    <row r="64" customFormat="false" ht="17.25" hidden="false" customHeight="false" outlineLevel="0" collapsed="false">
      <c r="C64" s="20" t="s">
        <v>221</v>
      </c>
      <c r="I64" s="198"/>
      <c r="J64" s="198"/>
      <c r="K64" s="198"/>
      <c r="L64" s="198"/>
      <c r="M64" s="198"/>
    </row>
    <row r="65" customFormat="false" ht="17.25" hidden="false" customHeight="false" outlineLevel="0" collapsed="false">
      <c r="I65" s="198"/>
      <c r="J65" s="198"/>
      <c r="K65" s="198"/>
      <c r="L65" s="198"/>
      <c r="M65" s="24"/>
    </row>
    <row r="66" customFormat="false" ht="17.25" hidden="false" customHeight="true" outlineLevel="0" collapsed="false">
      <c r="D66" s="18"/>
      <c r="E66" s="18"/>
      <c r="F66" s="18"/>
      <c r="G66" s="18"/>
      <c r="H66" s="18"/>
      <c r="M66" s="24" t="str">
        <f aca="false">CONCATENATE(設定!C7,"担任")</f>
        <v>第６学年１組担任</v>
      </c>
      <c r="N66" s="26" t="str">
        <f aca="false">設定!C8</f>
        <v>登米太郎</v>
      </c>
      <c r="O66" s="26"/>
      <c r="P66" s="26"/>
    </row>
  </sheetData>
  <mergeCells count="5">
    <mergeCell ref="N4:P4"/>
    <mergeCell ref="N7:P7"/>
    <mergeCell ref="C10:P10"/>
    <mergeCell ref="C12:P12"/>
    <mergeCell ref="N66:P66"/>
  </mergeCells>
  <printOptions headings="false" gridLines="false" gridLinesSet="true" horizontalCentered="false" verticalCentered="false"/>
  <pageMargins left="0.747916666666667" right="0.4" top="0.509722222222222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29" activeCellId="0" sqref="P29"/>
    </sheetView>
  </sheetViews>
  <sheetFormatPr defaultColWidth="13.8671875" defaultRowHeight="19.5" zeroHeight="false" outlineLevelRow="0" outlineLevelCol="0"/>
  <cols>
    <col collapsed="false" customWidth="true" hidden="false" outlineLevel="0" max="1" min="1" style="17" width="12.25"/>
    <col collapsed="false" customWidth="true" hidden="false" outlineLevel="0" max="2" min="2" style="17" width="4.75"/>
    <col collapsed="false" customWidth="true" hidden="false" outlineLevel="0" max="3" min="3" style="17" width="9.87"/>
    <col collapsed="false" customWidth="true" hidden="false" outlineLevel="0" max="4" min="4" style="199" width="4.75"/>
    <col collapsed="false" customWidth="true" hidden="false" outlineLevel="0" max="5" min="5" style="18" width="3.62"/>
    <col collapsed="false" customWidth="true" hidden="false" outlineLevel="0" max="6" min="6" style="17" width="5.25"/>
    <col collapsed="false" customWidth="true" hidden="false" outlineLevel="0" max="7" min="7" style="17" width="1.12"/>
    <col collapsed="false" customWidth="true" hidden="false" outlineLevel="0" max="8" min="8" style="17" width="28.12"/>
    <col collapsed="false" customWidth="true" hidden="true" outlineLevel="0" max="11" min="9" style="17" width="5.62"/>
    <col collapsed="false" customWidth="true" hidden="false" outlineLevel="0" max="12" min="12" style="18" width="6.62"/>
    <col collapsed="false" customWidth="true" hidden="false" outlineLevel="0" max="13" min="13" style="17" width="10.25"/>
    <col collapsed="false" customWidth="true" hidden="false" outlineLevel="0" max="14" min="14" style="19" width="5.49"/>
    <col collapsed="false" customWidth="true" hidden="false" outlineLevel="0" max="15" min="15" style="17" width="11.87"/>
    <col collapsed="false" customWidth="true" hidden="false" outlineLevel="0" max="16" min="16" style="17" width="10.37"/>
    <col collapsed="false" customWidth="true" hidden="false" outlineLevel="0" max="17" min="17" style="17" width="12.12"/>
    <col collapsed="false" customWidth="true" hidden="false" outlineLevel="0" max="18" min="18" style="17" width="1.36"/>
    <col collapsed="false" customWidth="true" hidden="false" outlineLevel="0" max="19" min="19" style="17" width="16.99"/>
    <col collapsed="false" customWidth="true" hidden="false" outlineLevel="0" max="20" min="20" style="17" width="1.62"/>
    <col collapsed="false" customWidth="true" hidden="false" outlineLevel="0" max="22" min="21" style="17" width="2.12"/>
    <col collapsed="false" customWidth="true" hidden="false" outlineLevel="0" max="39" min="23" style="17" width="13.49"/>
    <col collapsed="false" customWidth="false" hidden="false" outlineLevel="0" max="257" min="40" style="17" width="13.87"/>
  </cols>
  <sheetData>
    <row r="1" customFormat="false" ht="19.5" hidden="false" customHeight="true" outlineLevel="0" collapsed="false">
      <c r="A1" s="200" t="s">
        <v>137</v>
      </c>
      <c r="B1" s="201" t="s">
        <v>138</v>
      </c>
      <c r="C1" s="202" t="s">
        <v>139</v>
      </c>
      <c r="D1" s="203" t="s">
        <v>138</v>
      </c>
    </row>
    <row r="2" customFormat="false" ht="19.5" hidden="false" customHeight="true" outlineLevel="0" collapsed="false">
      <c r="A2" s="200" t="str">
        <f aca="false">設定!C14</f>
        <v>○△○</v>
      </c>
      <c r="B2" s="201" t="n">
        <v>1</v>
      </c>
      <c r="C2" s="202" t="s">
        <v>140</v>
      </c>
      <c r="D2" s="203" t="n">
        <v>1</v>
      </c>
      <c r="E2" s="204" t="s">
        <v>217</v>
      </c>
      <c r="I2" s="205"/>
      <c r="J2" s="24"/>
      <c r="K2" s="24"/>
    </row>
    <row r="3" customFormat="false" ht="19.5" hidden="false" customHeight="true" outlineLevel="0" collapsed="false">
      <c r="A3" s="200" t="str">
        <f aca="false">設定!C15</f>
        <v>□□□</v>
      </c>
      <c r="B3" s="201" t="n">
        <v>2</v>
      </c>
      <c r="C3" s="202" t="s">
        <v>142</v>
      </c>
      <c r="D3" s="203" t="n">
        <v>2</v>
      </c>
      <c r="E3" s="206" t="s">
        <v>143</v>
      </c>
      <c r="F3" s="206"/>
      <c r="G3" s="206"/>
      <c r="H3" s="206"/>
      <c r="J3" s="205"/>
      <c r="K3" s="205"/>
      <c r="L3" s="207"/>
      <c r="M3" s="204"/>
      <c r="N3" s="208"/>
      <c r="O3" s="209"/>
      <c r="P3" s="209"/>
      <c r="Q3" s="210"/>
    </row>
    <row r="4" customFormat="false" ht="19.5" hidden="false" customHeight="true" outlineLevel="0" collapsed="false">
      <c r="A4" s="200" t="str">
        <f aca="false">設定!C16</f>
        <v>△△○△△</v>
      </c>
      <c r="B4" s="201" t="n">
        <v>3</v>
      </c>
      <c r="C4" s="202" t="s">
        <v>144</v>
      </c>
      <c r="D4" s="203" t="n">
        <v>3</v>
      </c>
      <c r="E4" s="211"/>
      <c r="F4" s="212"/>
      <c r="G4" s="212"/>
      <c r="H4" s="213"/>
    </row>
    <row r="5" customFormat="false" ht="19.5" hidden="false" customHeight="true" outlineLevel="0" collapsed="false">
      <c r="A5" s="200" t="str">
        <f aca="false">設定!C17</f>
        <v>□□□</v>
      </c>
      <c r="B5" s="201" t="n">
        <v>4</v>
      </c>
      <c r="C5" s="202" t="s">
        <v>145</v>
      </c>
      <c r="D5" s="203" t="n">
        <v>4</v>
      </c>
      <c r="E5" s="214"/>
      <c r="F5" s="215"/>
      <c r="G5" s="215"/>
      <c r="H5" s="216"/>
      <c r="M5" s="204"/>
    </row>
    <row r="6" customFormat="false" ht="19.5" hidden="false" customHeight="true" outlineLevel="0" collapsed="false">
      <c r="A6" s="200" t="str">
        <f aca="false">設定!C18</f>
        <v>○△○</v>
      </c>
      <c r="B6" s="201" t="n">
        <v>5</v>
      </c>
      <c r="C6" s="202" t="s">
        <v>146</v>
      </c>
      <c r="D6" s="203" t="n">
        <v>5</v>
      </c>
      <c r="AE6" s="24" t="str">
        <f aca="false">３学期会計簿!L12</f>
        <v>第６学年１組</v>
      </c>
      <c r="AF6" s="65" t="str">
        <f aca="false">１学期会計簿!M12</f>
        <v>第１学期　学級会計簿</v>
      </c>
    </row>
    <row r="7" customFormat="false" ht="19.5" hidden="false" customHeight="true" outlineLevel="0" collapsed="false">
      <c r="A7" s="200" t="str">
        <f aca="false">設定!C19</f>
        <v>△△○△△</v>
      </c>
      <c r="B7" s="201" t="n">
        <v>6</v>
      </c>
      <c r="C7" s="202" t="s">
        <v>147</v>
      </c>
      <c r="D7" s="203" t="n">
        <v>5</v>
      </c>
      <c r="L7" s="17"/>
      <c r="N7" s="17"/>
    </row>
    <row r="8" customFormat="false" ht="19.5" hidden="false" customHeight="true" outlineLevel="0" collapsed="false">
      <c r="A8" s="200" t="str">
        <f aca="false">設定!C20</f>
        <v>□□□□□</v>
      </c>
      <c r="B8" s="201" t="n">
        <v>7</v>
      </c>
      <c r="C8" s="202" t="s">
        <v>148</v>
      </c>
      <c r="D8" s="203" t="n">
        <v>6</v>
      </c>
      <c r="L8" s="17"/>
      <c r="N8" s="17"/>
    </row>
    <row r="9" customFormat="false" ht="19.5" hidden="false" customHeight="true" outlineLevel="0" collapsed="false">
      <c r="A9" s="200" t="str">
        <f aca="false">設定!C21</f>
        <v>その他</v>
      </c>
      <c r="B9" s="201" t="n">
        <v>8</v>
      </c>
      <c r="C9" s="202" t="s">
        <v>149</v>
      </c>
      <c r="D9" s="203" t="n">
        <v>6</v>
      </c>
      <c r="L9" s="17"/>
      <c r="N9" s="17"/>
      <c r="AE9" s="20" t="s">
        <v>150</v>
      </c>
    </row>
    <row r="10" customFormat="false" ht="19.5" hidden="false" customHeight="true" outlineLevel="0" collapsed="false">
      <c r="A10" s="200" t="str">
        <f aca="false">設定!C22</f>
        <v>収入</v>
      </c>
      <c r="B10" s="201" t="n">
        <v>9</v>
      </c>
      <c r="C10" s="202" t="s">
        <v>21</v>
      </c>
      <c r="D10" s="203" t="n">
        <v>9</v>
      </c>
      <c r="L10" s="17"/>
      <c r="N10" s="17"/>
      <c r="AE10" s="20" t="s">
        <v>151</v>
      </c>
    </row>
    <row r="11" customFormat="false" ht="19.5" hidden="false" customHeight="true" outlineLevel="0" collapsed="false">
      <c r="D11" s="18"/>
      <c r="L11" s="17"/>
      <c r="N11" s="17"/>
    </row>
    <row r="12" customFormat="false" ht="19.5" hidden="false" customHeight="true" outlineLevel="0" collapsed="false">
      <c r="D12" s="18"/>
      <c r="H12" s="18"/>
      <c r="L12" s="24" t="str">
        <f aca="false">設定!C7</f>
        <v>第６学年１組</v>
      </c>
      <c r="M12" s="20" t="s">
        <v>222</v>
      </c>
      <c r="T12" s="41"/>
      <c r="AE12" s="20" t="s">
        <v>153</v>
      </c>
    </row>
    <row r="13" customFormat="false" ht="19.5" hidden="false" customHeight="true" outlineLevel="0" collapsed="false">
      <c r="D13" s="18"/>
      <c r="T13" s="41"/>
    </row>
    <row r="14" customFormat="false" ht="19.5" hidden="false" customHeight="true" outlineLevel="0" collapsed="false">
      <c r="D14" s="18"/>
      <c r="N14" s="17"/>
      <c r="O14" s="165" t="s">
        <v>154</v>
      </c>
      <c r="P14" s="26" t="str">
        <f aca="false">設定!C8</f>
        <v>登米太郎</v>
      </c>
      <c r="Q14" s="26"/>
      <c r="T14" s="41"/>
    </row>
    <row r="15" customFormat="false" ht="19.5" hidden="false" customHeight="true" outlineLevel="0" collapsed="false">
      <c r="D15" s="18"/>
      <c r="T15" s="41"/>
    </row>
    <row r="16" customFormat="false" ht="19.5" hidden="false" customHeight="true" outlineLevel="0" collapsed="false">
      <c r="B16" s="20" t="s">
        <v>155</v>
      </c>
      <c r="D16" s="217" t="s">
        <v>138</v>
      </c>
      <c r="E16" s="168" t="s">
        <v>156</v>
      </c>
      <c r="F16" s="168" t="s">
        <v>157</v>
      </c>
      <c r="G16" s="35"/>
      <c r="H16" s="168" t="s">
        <v>158</v>
      </c>
      <c r="I16" s="218" t="s">
        <v>159</v>
      </c>
      <c r="J16" s="218" t="s">
        <v>160</v>
      </c>
      <c r="K16" s="218" t="s">
        <v>161</v>
      </c>
      <c r="L16" s="219" t="s">
        <v>138</v>
      </c>
      <c r="M16" s="168" t="s">
        <v>162</v>
      </c>
      <c r="N16" s="168" t="s">
        <v>163</v>
      </c>
      <c r="O16" s="168" t="s">
        <v>164</v>
      </c>
      <c r="P16" s="168" t="s">
        <v>165</v>
      </c>
      <c r="Q16" s="168" t="s">
        <v>166</v>
      </c>
      <c r="R16" s="35"/>
      <c r="S16" s="168" t="s">
        <v>167</v>
      </c>
    </row>
    <row r="17" customFormat="false" ht="19.5" hidden="false" customHeight="true" outlineLevel="0" collapsed="false">
      <c r="B17" s="220" t="str">
        <f aca="false">IF(I17=1,$A$2,IF(I17=2,$A$3,IF(I17=3,$A$4,IF(I17=4,$A$5,IF(I17=5,$A$6,IF(I17=6,$A$7,IF(I17=7,$A$8,IF(I17=8,$A$9,""))))))))</f>
        <v/>
      </c>
      <c r="D17" s="221" t="n">
        <v>1</v>
      </c>
      <c r="E17" s="221" t="n">
        <v>5</v>
      </c>
      <c r="F17" s="221" t="n">
        <v>20</v>
      </c>
      <c r="G17" s="221"/>
      <c r="H17" s="222" t="s">
        <v>168</v>
      </c>
      <c r="I17" s="281" t="s">
        <v>95</v>
      </c>
      <c r="J17" s="281" t="n">
        <v>7</v>
      </c>
      <c r="K17" s="281" t="n">
        <v>5</v>
      </c>
      <c r="L17" s="282" t="s">
        <v>95</v>
      </c>
      <c r="M17" s="225" t="n">
        <v>1500</v>
      </c>
      <c r="N17" s="225" t="n">
        <f aca="false">教材使用計画!$H$10</f>
        <v>26</v>
      </c>
      <c r="O17" s="221" t="n">
        <f aca="false">M17*N17</f>
        <v>39000</v>
      </c>
      <c r="P17" s="225"/>
      <c r="Q17" s="225" t="n">
        <f aca="false">O17</f>
        <v>39000</v>
      </c>
      <c r="R17" s="225"/>
      <c r="S17" s="226"/>
      <c r="T17" s="41"/>
    </row>
    <row r="18" customFormat="false" ht="19.5" hidden="false" customHeight="true" outlineLevel="0" collapsed="false">
      <c r="B18" s="220" t="str">
        <f aca="false">IF(I18=1,$A$2,IF(I18=2,$A$3,IF(I18=3,$A$4,IF(I18=4,$A$5,IF(I18=5,$A$6,IF(I18=6,$A$7,IF(I18=7,$A$8,IF(I18=8,$A$9,""))))))))</f>
        <v/>
      </c>
      <c r="D18" s="228" t="n">
        <v>2</v>
      </c>
      <c r="E18" s="228" t="n">
        <v>6</v>
      </c>
      <c r="F18" s="228" t="n">
        <v>20</v>
      </c>
      <c r="G18" s="228"/>
      <c r="H18" s="229" t="s">
        <v>169</v>
      </c>
      <c r="I18" s="244" t="s">
        <v>95</v>
      </c>
      <c r="J18" s="244" t="n">
        <v>7</v>
      </c>
      <c r="K18" s="244" t="n">
        <v>6</v>
      </c>
      <c r="L18" s="245" t="s">
        <v>95</v>
      </c>
      <c r="M18" s="228" t="n">
        <v>1500</v>
      </c>
      <c r="N18" s="228" t="n">
        <f aca="false">教材使用計画!$H$10</f>
        <v>26</v>
      </c>
      <c r="O18" s="228" t="n">
        <f aca="false">M18*N18</f>
        <v>39000</v>
      </c>
      <c r="P18" s="228"/>
      <c r="Q18" s="228" t="n">
        <f aca="false">Q17+O18-P18</f>
        <v>78000</v>
      </c>
      <c r="R18" s="228"/>
      <c r="S18" s="232"/>
      <c r="T18" s="41"/>
    </row>
    <row r="19" customFormat="false" ht="19.5" hidden="false" customHeight="true" outlineLevel="0" collapsed="false">
      <c r="B19" s="220" t="str">
        <f aca="false">IF(I19=1,$A$2,IF(I19=2,$A$3,IF(I19=3,$A$4,IF(I19=4,$A$5,IF(I19=5,$A$6,IF(I19=6,$A$7,IF(I19=7,$A$8,IF(I19=8,$A$9,""))))))))</f>
        <v>○△○</v>
      </c>
      <c r="D19" s="228" t="n">
        <v>3</v>
      </c>
      <c r="E19" s="228" t="n">
        <v>6</v>
      </c>
      <c r="F19" s="228" t="n">
        <v>21</v>
      </c>
      <c r="G19" s="228"/>
      <c r="H19" s="229" t="s">
        <v>170</v>
      </c>
      <c r="I19" s="239" t="n">
        <v>5</v>
      </c>
      <c r="J19" s="239" t="n">
        <v>4</v>
      </c>
      <c r="K19" s="239"/>
      <c r="L19" s="231" t="n">
        <v>1</v>
      </c>
      <c r="M19" s="228"/>
      <c r="N19" s="228"/>
      <c r="O19" s="228"/>
      <c r="P19" s="228" t="n">
        <v>1527</v>
      </c>
      <c r="Q19" s="228" t="n">
        <f aca="false">Q18+O19-P19</f>
        <v>76473</v>
      </c>
      <c r="R19" s="228"/>
      <c r="S19" s="232"/>
      <c r="T19" s="41"/>
    </row>
    <row r="20" customFormat="false" ht="19.5" hidden="false" customHeight="true" outlineLevel="0" collapsed="false">
      <c r="B20" s="220" t="str">
        <f aca="false">IF(I20=1,$A$2,IF(I20=2,$A$3,IF(I20=3,$A$4,IF(I20=4,$A$5,IF(I20=5,$A$6,IF(I20=6,$A$7,IF(I20=7,$A$8,IF(I20=8,$A$9,""))))))))</f>
        <v>△△○△△</v>
      </c>
      <c r="D20" s="228" t="n">
        <v>4</v>
      </c>
      <c r="E20" s="228" t="n">
        <v>6</v>
      </c>
      <c r="F20" s="228" t="n">
        <v>22</v>
      </c>
      <c r="G20" s="228"/>
      <c r="H20" s="229" t="s">
        <v>171</v>
      </c>
      <c r="I20" s="244" t="n">
        <v>6</v>
      </c>
      <c r="J20" s="244" t="n">
        <v>4</v>
      </c>
      <c r="K20" s="244"/>
      <c r="L20" s="231" t="n">
        <v>2</v>
      </c>
      <c r="M20" s="41"/>
      <c r="N20" s="228"/>
      <c r="O20" s="228"/>
      <c r="P20" s="228" t="n">
        <v>2369</v>
      </c>
      <c r="Q20" s="228" t="n">
        <f aca="false">Q19+O20-P20</f>
        <v>74104</v>
      </c>
      <c r="R20" s="228"/>
      <c r="S20" s="232"/>
      <c r="T20" s="41"/>
    </row>
    <row r="21" customFormat="false" ht="19.5" hidden="false" customHeight="true" outlineLevel="0" collapsed="false">
      <c r="B21" s="220" t="str">
        <f aca="false">IF(I21=1,$A$2,IF(I21=2,$A$3,IF(I21=3,$A$4,IF(I21=4,$A$5,IF(I21=5,$A$6,IF(I21=6,$A$7,IF(I21=7,$A$8,IF(I21=8,$A$9,""))))))))</f>
        <v>△△○△△</v>
      </c>
      <c r="D21" s="228" t="n">
        <v>5</v>
      </c>
      <c r="E21" s="228" t="n">
        <v>6</v>
      </c>
      <c r="F21" s="228" t="n">
        <v>23</v>
      </c>
      <c r="G21" s="228"/>
      <c r="H21" s="229" t="s">
        <v>172</v>
      </c>
      <c r="I21" s="244" t="n">
        <v>6</v>
      </c>
      <c r="J21" s="244" t="n">
        <v>4</v>
      </c>
      <c r="K21" s="244"/>
      <c r="L21" s="231" t="n">
        <v>3</v>
      </c>
      <c r="M21" s="228"/>
      <c r="N21" s="228"/>
      <c r="O21" s="228"/>
      <c r="P21" s="228" t="n">
        <v>546</v>
      </c>
      <c r="Q21" s="228" t="n">
        <f aca="false">Q20+O21-P21</f>
        <v>73558</v>
      </c>
      <c r="R21" s="228"/>
      <c r="S21" s="232"/>
      <c r="T21" s="41"/>
    </row>
    <row r="22" customFormat="false" ht="19.5" hidden="false" customHeight="true" outlineLevel="0" collapsed="false">
      <c r="B22" s="220" t="str">
        <f aca="false">IF(I22=1,$A$2,IF(I22=2,$A$3,IF(I22=3,$A$4,IF(I22=4,$A$5,IF(I22=5,$A$6,IF(I22=6,$A$7,IF(I22=7,$A$8,IF(I22=8,$A$9,""))))))))</f>
        <v>△△○△△</v>
      </c>
      <c r="D22" s="228" t="n">
        <v>6</v>
      </c>
      <c r="E22" s="228" t="n">
        <v>6</v>
      </c>
      <c r="F22" s="228" t="n">
        <v>26</v>
      </c>
      <c r="G22" s="228"/>
      <c r="H22" s="229" t="s">
        <v>173</v>
      </c>
      <c r="I22" s="283" t="n">
        <v>6</v>
      </c>
      <c r="J22" s="283" t="n">
        <v>1</v>
      </c>
      <c r="K22" s="283"/>
      <c r="L22" s="231" t="n">
        <v>4</v>
      </c>
      <c r="M22" s="228" t="n">
        <v>360</v>
      </c>
      <c r="N22" s="228" t="n">
        <v>13</v>
      </c>
      <c r="O22" s="228"/>
      <c r="P22" s="228" t="n">
        <f aca="false">M22*N22</f>
        <v>4680</v>
      </c>
      <c r="Q22" s="228" t="n">
        <f aca="false">Q21+O22-P22</f>
        <v>68878</v>
      </c>
      <c r="R22" s="228"/>
      <c r="S22" s="232"/>
      <c r="T22" s="41"/>
    </row>
    <row r="23" customFormat="false" ht="19.5" hidden="false" customHeight="true" outlineLevel="0" collapsed="false">
      <c r="B23" s="220" t="str">
        <f aca="false">IF(I23=1,$A$2,IF(I23=2,$A$3,IF(I23=3,$A$4,IF(I23=4,$A$5,IF(I23=5,$A$6,IF(I23=6,$A$7,IF(I23=7,$A$8,IF(I23=8,$A$9,""))))))))</f>
        <v>△△○△△</v>
      </c>
      <c r="C23" s="241"/>
      <c r="D23" s="228" t="n">
        <v>7</v>
      </c>
      <c r="E23" s="228" t="n">
        <v>7</v>
      </c>
      <c r="F23" s="228" t="n">
        <v>3</v>
      </c>
      <c r="G23" s="228"/>
      <c r="H23" s="229" t="s">
        <v>174</v>
      </c>
      <c r="I23" s="242" t="n">
        <v>6</v>
      </c>
      <c r="J23" s="242" t="n">
        <v>4</v>
      </c>
      <c r="K23" s="242"/>
      <c r="L23" s="231" t="n">
        <v>5</v>
      </c>
      <c r="M23" s="228"/>
      <c r="N23" s="228"/>
      <c r="O23" s="228"/>
      <c r="P23" s="228" t="n">
        <v>441</v>
      </c>
      <c r="Q23" s="228" t="n">
        <f aca="false">Q22+O23-P23</f>
        <v>68437</v>
      </c>
      <c r="R23" s="228"/>
      <c r="S23" s="232"/>
      <c r="T23" s="41"/>
    </row>
    <row r="24" customFormat="false" ht="19.5" hidden="false" customHeight="true" outlineLevel="0" collapsed="false">
      <c r="B24" s="220" t="str">
        <f aca="false">IF(I24=1,$A$2,IF(I24=2,$A$3,IF(I24=3,$A$4,IF(I24=4,$A$5,IF(I24=5,$A$6,IF(I24=6,$A$7,IF(I24=7,$A$8,IF(I24=8,$A$9,""))))))))</f>
        <v>○△○</v>
      </c>
      <c r="C24" s="237"/>
      <c r="D24" s="228" t="n">
        <v>8</v>
      </c>
      <c r="E24" s="228" t="n">
        <v>7</v>
      </c>
      <c r="F24" s="228" t="n">
        <v>8</v>
      </c>
      <c r="G24" s="228"/>
      <c r="H24" s="229" t="s">
        <v>175</v>
      </c>
      <c r="I24" s="238" t="n">
        <v>1</v>
      </c>
      <c r="J24" s="238" t="n">
        <v>3</v>
      </c>
      <c r="K24" s="238" t="n">
        <v>1</v>
      </c>
      <c r="L24" s="231" t="n">
        <v>6</v>
      </c>
      <c r="M24" s="228" t="n">
        <v>270</v>
      </c>
      <c r="N24" s="228" t="n">
        <v>13</v>
      </c>
      <c r="O24" s="228"/>
      <c r="P24" s="228" t="n">
        <f aca="false">M24*N24</f>
        <v>3510</v>
      </c>
      <c r="Q24" s="228" t="n">
        <f aca="false">Q23+O24-P24</f>
        <v>64927</v>
      </c>
      <c r="R24" s="228"/>
      <c r="S24" s="232"/>
      <c r="T24" s="41"/>
    </row>
    <row r="25" customFormat="false" ht="19.5" hidden="false" customHeight="true" outlineLevel="0" collapsed="false">
      <c r="B25" s="220" t="str">
        <f aca="false">IF(I25=1,$A$2,IF(I25=2,$A$3,IF(I25=3,$A$4,IF(I25=4,$A$5,IF(I25=5,$A$6,IF(I25=6,$A$7,IF(I25=7,$A$8,IF(I25=8,$A$9,""))))))))</f>
        <v>○△○</v>
      </c>
      <c r="C25" s="237"/>
      <c r="D25" s="228" t="n">
        <v>9</v>
      </c>
      <c r="E25" s="228" t="n">
        <v>7</v>
      </c>
      <c r="F25" s="228" t="n">
        <v>8</v>
      </c>
      <c r="G25" s="228"/>
      <c r="H25" s="229" t="s">
        <v>176</v>
      </c>
      <c r="I25" s="238" t="n">
        <v>1</v>
      </c>
      <c r="J25" s="238" t="n">
        <v>4</v>
      </c>
      <c r="K25" s="238" t="n">
        <v>2</v>
      </c>
      <c r="L25" s="231" t="n">
        <v>6</v>
      </c>
      <c r="M25" s="228" t="n">
        <v>200</v>
      </c>
      <c r="N25" s="228" t="n">
        <v>13</v>
      </c>
      <c r="O25" s="228"/>
      <c r="P25" s="228" t="n">
        <f aca="false">M25*N25</f>
        <v>2600</v>
      </c>
      <c r="Q25" s="228" t="n">
        <f aca="false">Q24+O25-P25</f>
        <v>62327</v>
      </c>
      <c r="R25" s="228"/>
      <c r="S25" s="232"/>
      <c r="T25" s="41"/>
    </row>
    <row r="26" customFormat="false" ht="19.5" hidden="false" customHeight="true" outlineLevel="0" collapsed="false">
      <c r="B26" s="220" t="str">
        <f aca="false">IF(I26=1,$A$2,IF(I26=2,$A$3,IF(I26=3,$A$4,IF(I26=4,$A$5,IF(I26=5,$A$6,IF(I26=6,$A$7,IF(I26=7,$A$8,IF(I26=8,$A$9,""))))))))</f>
        <v>○△○</v>
      </c>
      <c r="C26" s="237"/>
      <c r="D26" s="228" t="n">
        <v>10</v>
      </c>
      <c r="E26" s="228" t="n">
        <v>7</v>
      </c>
      <c r="F26" s="228" t="n">
        <v>8</v>
      </c>
      <c r="G26" s="228"/>
      <c r="H26" s="229" t="s">
        <v>177</v>
      </c>
      <c r="I26" s="238" t="n">
        <v>1</v>
      </c>
      <c r="J26" s="238" t="n">
        <v>7</v>
      </c>
      <c r="K26" s="238" t="n">
        <v>3</v>
      </c>
      <c r="L26" s="231" t="n">
        <v>6</v>
      </c>
      <c r="M26" s="228" t="n">
        <v>220</v>
      </c>
      <c r="N26" s="228" t="n">
        <v>7</v>
      </c>
      <c r="O26" s="228"/>
      <c r="P26" s="228" t="n">
        <f aca="false">M26*N26</f>
        <v>1540</v>
      </c>
      <c r="Q26" s="228" t="n">
        <f aca="false">Q25+O26-P26</f>
        <v>60787</v>
      </c>
      <c r="R26" s="228"/>
      <c r="S26" s="232"/>
      <c r="T26" s="41"/>
    </row>
    <row r="27" customFormat="false" ht="19.5" hidden="false" customHeight="true" outlineLevel="0" collapsed="false">
      <c r="B27" s="220" t="str">
        <f aca="false">IF(I27=1,$A$2,IF(I27=2,$A$3,IF(I27=3,$A$4,IF(I27=4,$A$5,IF(I27=5,$A$6,IF(I27=6,$A$7,IF(I27=7,$A$8,IF(I27=8,$A$9,""))))))))</f>
        <v>□□□</v>
      </c>
      <c r="C27" s="227"/>
      <c r="D27" s="228" t="n">
        <v>11</v>
      </c>
      <c r="E27" s="228" t="n">
        <v>7</v>
      </c>
      <c r="F27" s="228" t="n">
        <v>14</v>
      </c>
      <c r="G27" s="228"/>
      <c r="H27" s="229" t="s">
        <v>178</v>
      </c>
      <c r="I27" s="230" t="n">
        <v>2</v>
      </c>
      <c r="J27" s="230" t="n">
        <v>2</v>
      </c>
      <c r="K27" s="230" t="n">
        <v>2</v>
      </c>
      <c r="L27" s="231" t="n">
        <v>5</v>
      </c>
      <c r="M27" s="228" t="n">
        <v>390</v>
      </c>
      <c r="N27" s="228" t="n">
        <v>13</v>
      </c>
      <c r="O27" s="228"/>
      <c r="P27" s="228" t="n">
        <f aca="false">M27*N27</f>
        <v>5070</v>
      </c>
      <c r="Q27" s="228" t="n">
        <f aca="false">Q26+O27-P27</f>
        <v>55717</v>
      </c>
      <c r="R27" s="228"/>
      <c r="S27" s="232"/>
      <c r="T27" s="41"/>
    </row>
    <row r="28" customFormat="false" ht="19.5" hidden="false" customHeight="true" outlineLevel="0" collapsed="false">
      <c r="B28" s="220" t="str">
        <f aca="false">IF(I28=1,$A$2,IF(I28=2,$A$3,IF(I28=3,$A$4,IF(I28=4,$A$5,IF(I28=5,$A$6,IF(I28=6,$A$7,IF(I28=7,$A$8,IF(I28=8,$A$9,""))))))))</f>
        <v>□□□</v>
      </c>
      <c r="C28" s="227"/>
      <c r="D28" s="228" t="n">
        <v>12</v>
      </c>
      <c r="E28" s="228" t="n">
        <v>7</v>
      </c>
      <c r="F28" s="228" t="n">
        <v>14</v>
      </c>
      <c r="G28" s="228"/>
      <c r="H28" s="229" t="s">
        <v>179</v>
      </c>
      <c r="I28" s="230" t="n">
        <v>2</v>
      </c>
      <c r="J28" s="230" t="n">
        <v>2</v>
      </c>
      <c r="K28" s="230" t="n">
        <v>3</v>
      </c>
      <c r="L28" s="231" t="n">
        <v>2</v>
      </c>
      <c r="M28" s="228" t="n">
        <v>150</v>
      </c>
      <c r="N28" s="228" t="n">
        <v>13</v>
      </c>
      <c r="O28" s="228"/>
      <c r="P28" s="228" t="n">
        <f aca="false">M28*N28</f>
        <v>1950</v>
      </c>
      <c r="Q28" s="228" t="n">
        <f aca="false">Q27+O28-P28</f>
        <v>53767</v>
      </c>
      <c r="R28" s="228"/>
      <c r="S28" s="232"/>
      <c r="T28" s="41"/>
    </row>
    <row r="29" customFormat="false" ht="19.5" hidden="false" customHeight="true" outlineLevel="0" collapsed="false">
      <c r="B29" s="220" t="str">
        <f aca="false">IF(I29=1,$A$2,IF(I29=2,$A$3,IF(I29=3,$A$4,IF(I29=4,$A$5,IF(I29=5,$A$6,IF(I29=6,$A$7,IF(I29=7,$A$8,IF(I29=8,$A$9,""))))))))</f>
        <v>□□□</v>
      </c>
      <c r="C29" s="227"/>
      <c r="D29" s="228" t="n">
        <v>13</v>
      </c>
      <c r="E29" s="228" t="n">
        <v>7</v>
      </c>
      <c r="F29" s="228" t="n">
        <v>14</v>
      </c>
      <c r="G29" s="228"/>
      <c r="H29" s="229" t="s">
        <v>180</v>
      </c>
      <c r="I29" s="230" t="n">
        <v>2</v>
      </c>
      <c r="J29" s="230" t="n">
        <v>4</v>
      </c>
      <c r="K29" s="230" t="n">
        <v>1</v>
      </c>
      <c r="L29" s="231" t="n">
        <v>4</v>
      </c>
      <c r="M29" s="228" t="n">
        <v>380</v>
      </c>
      <c r="N29" s="228" t="n">
        <f aca="false">教材使用計画!$H$10</f>
        <v>26</v>
      </c>
      <c r="O29" s="228"/>
      <c r="P29" s="228" t="n">
        <f aca="false">M29*N29</f>
        <v>9880</v>
      </c>
      <c r="Q29" s="228" t="n">
        <f aca="false">Q28+O29-P29</f>
        <v>43887</v>
      </c>
      <c r="R29" s="228"/>
      <c r="S29" s="232"/>
      <c r="T29" s="41"/>
    </row>
    <row r="30" customFormat="false" ht="19.5" hidden="false" customHeight="true" outlineLevel="0" collapsed="false">
      <c r="B30" s="220" t="str">
        <f aca="false">IF(I30=1,$A$2,IF(I30=2,$A$3,IF(I30=3,$A$4,IF(I30=4,$A$5,IF(I30=5,$A$6,IF(I30=6,$A$7,IF(I30=7,$A$8,IF(I30=8,$A$9,""))))))))</f>
        <v>□□□</v>
      </c>
      <c r="C30" s="235"/>
      <c r="D30" s="228" t="n">
        <v>14</v>
      </c>
      <c r="E30" s="228" t="n">
        <v>7</v>
      </c>
      <c r="F30" s="228" t="n">
        <v>15</v>
      </c>
      <c r="G30" s="228"/>
      <c r="H30" s="229" t="s">
        <v>181</v>
      </c>
      <c r="I30" s="236" t="n">
        <v>4</v>
      </c>
      <c r="J30" s="236" t="n">
        <v>3</v>
      </c>
      <c r="K30" s="236" t="n">
        <v>0.002</v>
      </c>
      <c r="L30" s="231" t="n">
        <v>3</v>
      </c>
      <c r="M30" s="228" t="n">
        <v>270</v>
      </c>
      <c r="N30" s="228" t="n">
        <f aca="false">教材使用計画!$H$10</f>
        <v>26</v>
      </c>
      <c r="O30" s="228"/>
      <c r="P30" s="228" t="n">
        <f aca="false">M30*N30</f>
        <v>7020</v>
      </c>
      <c r="Q30" s="228" t="n">
        <f aca="false">Q29+O30-P30</f>
        <v>36867</v>
      </c>
      <c r="R30" s="228"/>
      <c r="S30" s="232"/>
      <c r="T30" s="41"/>
    </row>
    <row r="31" customFormat="false" ht="19.5" hidden="false" customHeight="true" outlineLevel="0" collapsed="false">
      <c r="B31" s="220" t="str">
        <f aca="false">IF(I31=1,$A$2,IF(I31=2,$A$3,IF(I31=3,$A$4,IF(I31=4,$A$5,IF(I31=5,$A$6,IF(I31=6,$A$7,IF(I31=7,$A$8,IF(I31=8,$A$9,""))))))))</f>
        <v>△△○△△</v>
      </c>
      <c r="C31" s="233"/>
      <c r="D31" s="228" t="n">
        <v>15</v>
      </c>
      <c r="E31" s="228" t="n">
        <v>7</v>
      </c>
      <c r="F31" s="228" t="n">
        <v>15</v>
      </c>
      <c r="G31" s="228"/>
      <c r="H31" s="229" t="s">
        <v>182</v>
      </c>
      <c r="I31" s="234" t="n">
        <v>3</v>
      </c>
      <c r="J31" s="234" t="n">
        <v>4</v>
      </c>
      <c r="K31" s="234" t="n">
        <v>0.1</v>
      </c>
      <c r="L31" s="231" t="n">
        <v>5</v>
      </c>
      <c r="M31" s="228" t="n">
        <v>310</v>
      </c>
      <c r="N31" s="228" t="n">
        <v>13</v>
      </c>
      <c r="O31" s="228"/>
      <c r="P31" s="228" t="n">
        <f aca="false">M31*N31</f>
        <v>4030</v>
      </c>
      <c r="Q31" s="228" t="n">
        <f aca="false">Q30+O31-P31</f>
        <v>32837</v>
      </c>
      <c r="R31" s="228"/>
      <c r="S31" s="232"/>
      <c r="T31" s="41"/>
    </row>
    <row r="32" customFormat="false" ht="19.5" hidden="false" customHeight="true" outlineLevel="0" collapsed="false">
      <c r="B32" s="220" t="str">
        <f aca="false">IF(I32=1,$A$2,IF(I32=2,$A$3,IF(I32=3,$A$4,IF(I32=4,$A$5,IF(I32=5,$A$6,IF(I32=6,$A$7,IF(I32=7,$A$8,IF(I32=8,$A$9,""))))))))</f>
        <v>△△○△△</v>
      </c>
      <c r="C32" s="233"/>
      <c r="D32" s="228" t="n">
        <v>16</v>
      </c>
      <c r="E32" s="228" t="n">
        <v>7</v>
      </c>
      <c r="F32" s="228" t="n">
        <v>15</v>
      </c>
      <c r="G32" s="228"/>
      <c r="H32" s="229" t="s">
        <v>183</v>
      </c>
      <c r="I32" s="234" t="n">
        <v>3</v>
      </c>
      <c r="J32" s="234" t="n">
        <v>4</v>
      </c>
      <c r="K32" s="234" t="n">
        <v>0.2</v>
      </c>
      <c r="L32" s="231" t="n">
        <v>5</v>
      </c>
      <c r="M32" s="228" t="n">
        <v>350</v>
      </c>
      <c r="N32" s="228" t="n">
        <v>13</v>
      </c>
      <c r="O32" s="228"/>
      <c r="P32" s="228" t="n">
        <f aca="false">M32*N32</f>
        <v>4550</v>
      </c>
      <c r="Q32" s="228" t="n">
        <f aca="false">Q31+O32-P32</f>
        <v>28287</v>
      </c>
      <c r="R32" s="228"/>
      <c r="S32" s="232"/>
      <c r="T32" s="41"/>
    </row>
    <row r="33" customFormat="false" ht="19.5" hidden="false" customHeight="true" outlineLevel="0" collapsed="false">
      <c r="B33" s="220" t="str">
        <f aca="false">IF(I33=1,$A$2,IF(I33=2,$A$3,IF(I33=3,$A$4,IF(I33=4,$A$5,IF(I33=5,$A$6,IF(I33=6,$A$7,IF(I33=7,$A$8,IF(I33=8,$A$9,""))))))))</f>
        <v>△△○△△</v>
      </c>
      <c r="C33" s="233"/>
      <c r="D33" s="228" t="n">
        <v>17</v>
      </c>
      <c r="E33" s="228" t="n">
        <v>7</v>
      </c>
      <c r="F33" s="228" t="n">
        <v>15</v>
      </c>
      <c r="G33" s="228"/>
      <c r="H33" s="229" t="s">
        <v>184</v>
      </c>
      <c r="I33" s="234" t="n">
        <v>3</v>
      </c>
      <c r="J33" s="234" t="n">
        <v>5</v>
      </c>
      <c r="K33" s="234" t="n">
        <v>1</v>
      </c>
      <c r="L33" s="231" t="n">
        <v>6</v>
      </c>
      <c r="M33" s="228" t="n">
        <v>35</v>
      </c>
      <c r="N33" s="228" t="n">
        <v>20</v>
      </c>
      <c r="O33" s="228"/>
      <c r="P33" s="228" t="n">
        <f aca="false">M33*N33</f>
        <v>700</v>
      </c>
      <c r="Q33" s="228" t="n">
        <f aca="false">Q32+O33-P33</f>
        <v>27587</v>
      </c>
      <c r="R33" s="228"/>
      <c r="S33" s="232"/>
      <c r="T33" s="41"/>
    </row>
    <row r="34" customFormat="false" ht="19.5" hidden="false" customHeight="true" outlineLevel="0" collapsed="false">
      <c r="B34" s="220" t="str">
        <f aca="false">IF(I34=1,$A$2,IF(I34=2,$A$3,IF(I34=3,$A$4,IF(I34=4,$A$5,IF(I34=5,$A$6,IF(I34=6,$A$7,IF(I34=7,$A$8,IF(I34=8,$A$9,""))))))))</f>
        <v>△△○△△</v>
      </c>
      <c r="C34" s="41"/>
      <c r="D34" s="228" t="n">
        <v>18</v>
      </c>
      <c r="E34" s="228" t="n">
        <v>7</v>
      </c>
      <c r="F34" s="228" t="n">
        <v>15</v>
      </c>
      <c r="G34" s="228"/>
      <c r="H34" s="229" t="s">
        <v>185</v>
      </c>
      <c r="I34" s="244" t="n">
        <v>3</v>
      </c>
      <c r="J34" s="234" t="n">
        <v>5</v>
      </c>
      <c r="K34" s="234" t="n">
        <v>2</v>
      </c>
      <c r="L34" s="231" t="n">
        <v>6</v>
      </c>
      <c r="M34" s="228" t="n">
        <v>120</v>
      </c>
      <c r="N34" s="228" t="n">
        <v>6</v>
      </c>
      <c r="O34" s="228"/>
      <c r="P34" s="228" t="n">
        <f aca="false">M34*N34</f>
        <v>720</v>
      </c>
      <c r="Q34" s="228" t="n">
        <f aca="false">Q33+O34-P34</f>
        <v>26867</v>
      </c>
      <c r="R34" s="228"/>
      <c r="S34" s="232"/>
    </row>
    <row r="35" customFormat="false" ht="19.5" hidden="false" customHeight="true" outlineLevel="0" collapsed="false">
      <c r="B35" s="220" t="str">
        <f aca="false">IF(I35=1,$A$2,IF(I35=2,$A$3,IF(I35=3,$A$4,IF(I35=4,$A$5,IF(I35=5,$A$6,IF(I35=6,$A$7,IF(I35=7,$A$8,IF(I35=8,$A$9,""))))))))</f>
        <v>△△○△△</v>
      </c>
      <c r="C35" s="41"/>
      <c r="D35" s="228" t="n">
        <v>19</v>
      </c>
      <c r="E35" s="228" t="n">
        <v>7</v>
      </c>
      <c r="F35" s="228" t="n">
        <v>15</v>
      </c>
      <c r="G35" s="228"/>
      <c r="H35" s="229" t="s">
        <v>185</v>
      </c>
      <c r="I35" s="244" t="n">
        <v>3</v>
      </c>
      <c r="J35" s="234" t="n">
        <v>5</v>
      </c>
      <c r="K35" s="244" t="n">
        <v>4</v>
      </c>
      <c r="L35" s="231" t="n">
        <v>6</v>
      </c>
      <c r="M35" s="228" t="n">
        <v>110</v>
      </c>
      <c r="N35" s="228" t="n">
        <v>5</v>
      </c>
      <c r="O35" s="228"/>
      <c r="P35" s="228" t="n">
        <f aca="false">M35*N35</f>
        <v>550</v>
      </c>
      <c r="Q35" s="228" t="n">
        <f aca="false">Q34+O35-P35</f>
        <v>26317</v>
      </c>
      <c r="R35" s="228"/>
      <c r="S35" s="232"/>
      <c r="T35" s="41"/>
    </row>
    <row r="36" customFormat="false" ht="19.5" hidden="false" customHeight="true" outlineLevel="0" collapsed="false">
      <c r="B36" s="220" t="str">
        <f aca="false">IF(I36=1,$A$2,IF(I36=2,$A$3,IF(I36=3,$A$4,IF(I36=4,$A$5,IF(I36=5,$A$6,IF(I36=6,$A$7,IF(I36=7,$A$8,IF(I36=8,$A$9,""))))))))</f>
        <v>△△○△△</v>
      </c>
      <c r="C36" s="41"/>
      <c r="D36" s="228" t="n">
        <v>20</v>
      </c>
      <c r="E36" s="228" t="n">
        <v>7</v>
      </c>
      <c r="F36" s="228" t="n">
        <v>15</v>
      </c>
      <c r="G36" s="228"/>
      <c r="H36" s="229" t="s">
        <v>186</v>
      </c>
      <c r="I36" s="244" t="n">
        <v>3</v>
      </c>
      <c r="J36" s="234" t="n">
        <v>5</v>
      </c>
      <c r="K36" s="244" t="n">
        <v>5</v>
      </c>
      <c r="L36" s="231" t="n">
        <v>6</v>
      </c>
      <c r="M36" s="228" t="n">
        <v>30</v>
      </c>
      <c r="N36" s="228" t="n">
        <v>30</v>
      </c>
      <c r="O36" s="228"/>
      <c r="P36" s="228" t="n">
        <f aca="false">M36*N36</f>
        <v>900</v>
      </c>
      <c r="Q36" s="228" t="n">
        <f aca="false">Q35+O36-P36</f>
        <v>25417</v>
      </c>
      <c r="R36" s="228"/>
      <c r="S36" s="232"/>
      <c r="T36" s="41"/>
    </row>
    <row r="37" customFormat="false" ht="19.5" hidden="false" customHeight="true" outlineLevel="0" collapsed="false">
      <c r="B37" s="220" t="str">
        <f aca="false">IF(I37=1,$A$2,IF(I37=2,$A$3,IF(I37=3,$A$4,IF(I37=4,$A$5,IF(I37=5,$A$6,IF(I37=6,$A$7,IF(I37=7,$A$8,IF(I37=8,$A$9,""))))))))</f>
        <v>△△○△△</v>
      </c>
      <c r="C37" s="41"/>
      <c r="D37" s="228" t="n">
        <v>21</v>
      </c>
      <c r="E37" s="228" t="n">
        <v>7</v>
      </c>
      <c r="F37" s="228" t="n">
        <v>15</v>
      </c>
      <c r="G37" s="228"/>
      <c r="H37" s="229" t="s">
        <v>187</v>
      </c>
      <c r="I37" s="244" t="n">
        <v>3</v>
      </c>
      <c r="J37" s="234" t="n">
        <v>5</v>
      </c>
      <c r="K37" s="244" t="n">
        <v>6</v>
      </c>
      <c r="L37" s="231" t="n">
        <v>6</v>
      </c>
      <c r="M37" s="228" t="n">
        <v>1400</v>
      </c>
      <c r="N37" s="228" t="n">
        <v>1</v>
      </c>
      <c r="O37" s="228"/>
      <c r="P37" s="228" t="n">
        <f aca="false">M37*N37</f>
        <v>1400</v>
      </c>
      <c r="Q37" s="228" t="n">
        <f aca="false">Q36+O37-P37</f>
        <v>24017</v>
      </c>
      <c r="R37" s="228"/>
      <c r="S37" s="232"/>
      <c r="T37" s="41"/>
    </row>
    <row r="38" customFormat="false" ht="19.5" hidden="false" customHeight="true" outlineLevel="0" collapsed="false">
      <c r="B38" s="220" t="str">
        <f aca="false">IF(I38=1,$A$2,IF(I38=2,$A$3,IF(I38=3,$A$4,IF(I38=4,$A$5,IF(I38=5,$A$6,IF(I38=6,$A$7,IF(I38=7,$A$8,IF(I38=8,$A$9,""))))))))</f>
        <v>△△○△△</v>
      </c>
      <c r="C38" s="41"/>
      <c r="D38" s="228" t="n">
        <v>22</v>
      </c>
      <c r="E38" s="228" t="n">
        <v>7</v>
      </c>
      <c r="F38" s="228" t="n">
        <v>15</v>
      </c>
      <c r="G38" s="228"/>
      <c r="H38" s="229" t="s">
        <v>184</v>
      </c>
      <c r="I38" s="244" t="n">
        <v>3</v>
      </c>
      <c r="J38" s="234" t="n">
        <v>5</v>
      </c>
      <c r="K38" s="243" t="n">
        <v>7</v>
      </c>
      <c r="L38" s="231" t="n">
        <v>6</v>
      </c>
      <c r="M38" s="228" t="n">
        <v>34</v>
      </c>
      <c r="N38" s="228" t="n">
        <v>30</v>
      </c>
      <c r="O38" s="228"/>
      <c r="P38" s="228" t="n">
        <f aca="false">M38*N38</f>
        <v>1020</v>
      </c>
      <c r="Q38" s="228" t="n">
        <f aca="false">Q37+O38-P38</f>
        <v>22997</v>
      </c>
      <c r="R38" s="228"/>
      <c r="S38" s="232"/>
      <c r="T38" s="41"/>
    </row>
    <row r="39" customFormat="false" ht="19.5" hidden="false" customHeight="true" outlineLevel="0" collapsed="false">
      <c r="B39" s="220" t="str">
        <f aca="false">IF(I39=1,$A$2,IF(I39=2,$A$3,IF(I39=3,$A$4,IF(I39=4,$A$5,IF(I39=5,$A$6,IF(I39=6,$A$7,IF(I39=7,$A$8,IF(I39=8,$A$9,""))))))))</f>
        <v>△△○△△</v>
      </c>
      <c r="C39" s="41"/>
      <c r="D39" s="228" t="n">
        <v>23</v>
      </c>
      <c r="E39" s="228" t="n">
        <v>7</v>
      </c>
      <c r="F39" s="228" t="n">
        <v>15</v>
      </c>
      <c r="G39" s="228"/>
      <c r="H39" s="229" t="s">
        <v>188</v>
      </c>
      <c r="I39" s="244" t="n">
        <v>3</v>
      </c>
      <c r="J39" s="234" t="n">
        <v>6</v>
      </c>
      <c r="K39" s="244" t="n">
        <v>3</v>
      </c>
      <c r="L39" s="231" t="n">
        <v>6</v>
      </c>
      <c r="M39" s="228" t="n">
        <v>400</v>
      </c>
      <c r="N39" s="228" t="n">
        <v>2</v>
      </c>
      <c r="O39" s="228"/>
      <c r="P39" s="228" t="n">
        <f aca="false">M39*N39</f>
        <v>800</v>
      </c>
      <c r="Q39" s="228" t="n">
        <f aca="false">Q38+O39-P39</f>
        <v>22197</v>
      </c>
      <c r="R39" s="228"/>
      <c r="S39" s="232"/>
      <c r="T39" s="41"/>
    </row>
    <row r="40" customFormat="false" ht="19.5" hidden="false" customHeight="true" outlineLevel="0" collapsed="false">
      <c r="B40" s="220" t="str">
        <f aca="false">IF(I40=1,$A$2,IF(I40=2,$A$3,IF(I40=3,$A$4,IF(I40=4,$A$5,IF(I40=5,$A$6,IF(I40=6,$A$7,IF(I40=7,$A$8,IF(I40=8,$A$9,""))))))))</f>
        <v>△△○△△</v>
      </c>
      <c r="C40" s="41"/>
      <c r="D40" s="228" t="n">
        <v>24</v>
      </c>
      <c r="E40" s="228" t="n">
        <v>7</v>
      </c>
      <c r="F40" s="228" t="n">
        <v>15</v>
      </c>
      <c r="G40" s="228"/>
      <c r="H40" s="229" t="s">
        <v>189</v>
      </c>
      <c r="I40" s="244" t="n">
        <v>3</v>
      </c>
      <c r="J40" s="234" t="n">
        <v>7</v>
      </c>
      <c r="K40" s="243" t="n">
        <v>4</v>
      </c>
      <c r="L40" s="231" t="n">
        <v>6</v>
      </c>
      <c r="M40" s="228"/>
      <c r="N40" s="228"/>
      <c r="O40" s="228"/>
      <c r="P40" s="228" t="n">
        <v>304</v>
      </c>
      <c r="Q40" s="228" t="n">
        <f aca="false">Q39+O40-P40</f>
        <v>21893</v>
      </c>
      <c r="R40" s="228"/>
      <c r="S40" s="232"/>
    </row>
    <row r="41" customFormat="false" ht="19.5" hidden="false" customHeight="true" outlineLevel="0" collapsed="false">
      <c r="B41" s="220" t="str">
        <f aca="false">IF(I41=1,$A$2,IF(I41=2,$A$3,IF(I41=3,$A$4,IF(I41=4,$A$5,IF(I41=5,$A$6,IF(I41=6,$A$7,IF(I41=7,$A$8,IF(I41=8,$A$9,""))))))))</f>
        <v>□□□</v>
      </c>
      <c r="C41" s="233"/>
      <c r="D41" s="228" t="n">
        <v>25</v>
      </c>
      <c r="E41" s="228" t="n">
        <v>7</v>
      </c>
      <c r="F41" s="228" t="n">
        <v>15</v>
      </c>
      <c r="G41" s="228"/>
      <c r="H41" s="229" t="s">
        <v>190</v>
      </c>
      <c r="I41" s="234" t="n">
        <v>4</v>
      </c>
      <c r="J41" s="234" t="n">
        <v>2</v>
      </c>
      <c r="K41" s="234"/>
      <c r="L41" s="231" t="n">
        <v>2</v>
      </c>
      <c r="M41" s="228" t="n">
        <v>530</v>
      </c>
      <c r="N41" s="228" t="n">
        <f aca="false">教材使用計画!$H$10</f>
        <v>26</v>
      </c>
      <c r="O41" s="228"/>
      <c r="P41" s="228" t="n">
        <f aca="false">M41*N41</f>
        <v>13780</v>
      </c>
      <c r="Q41" s="228" t="n">
        <f aca="false">Q40+O41-P41</f>
        <v>8113</v>
      </c>
      <c r="R41" s="228"/>
      <c r="S41" s="232"/>
    </row>
    <row r="42" customFormat="false" ht="19.5" hidden="false" customHeight="true" outlineLevel="0" collapsed="false">
      <c r="B42" s="220" t="str">
        <f aca="false">IF(I42=1,$A$2,IF(I42=2,$A$3,IF(I42=3,$A$4,IF(I42=4,$A$5,IF(I42=5,$A$6,IF(I42=6,$A$7,IF(I42=7,$A$8,IF(I42=8,$A$9,""))))))))</f>
        <v/>
      </c>
      <c r="C42" s="41"/>
      <c r="D42" s="228" t="n">
        <v>26</v>
      </c>
      <c r="E42" s="228" t="n">
        <v>7</v>
      </c>
      <c r="F42" s="228" t="n">
        <v>15</v>
      </c>
      <c r="G42" s="228"/>
      <c r="H42" s="229" t="s">
        <v>191</v>
      </c>
      <c r="I42" s="244" t="s">
        <v>95</v>
      </c>
      <c r="J42" s="244" t="n">
        <v>7</v>
      </c>
      <c r="K42" s="244" t="n">
        <v>7</v>
      </c>
      <c r="L42" s="245" t="s">
        <v>95</v>
      </c>
      <c r="M42" s="228" t="n">
        <v>1500</v>
      </c>
      <c r="N42" s="228" t="n">
        <f aca="false">教材使用計画!$H$10</f>
        <v>26</v>
      </c>
      <c r="O42" s="228" t="n">
        <f aca="false">M42*N42</f>
        <v>39000</v>
      </c>
      <c r="P42" s="228"/>
      <c r="Q42" s="228" t="n">
        <f aca="false">Q41+O42-P42</f>
        <v>47113</v>
      </c>
      <c r="R42" s="228"/>
      <c r="S42" s="232"/>
    </row>
    <row r="43" customFormat="false" ht="19.5" hidden="false" customHeight="true" outlineLevel="0" collapsed="false">
      <c r="B43" s="220" t="str">
        <f aca="false">IF(I43=1,$A$2,IF(I43=2,$A$3,IF(I43=3,$A$4,IF(I43=4,$A$5,IF(I43=5,$A$6,IF(I43=6,$A$7,IF(I43=7,$A$8,IF(I43=8,$A$9,""))))))))</f>
        <v/>
      </c>
      <c r="D43" s="228" t="n">
        <v>27</v>
      </c>
      <c r="E43" s="228"/>
      <c r="F43" s="228"/>
      <c r="G43" s="228"/>
      <c r="H43" s="228"/>
      <c r="I43" s="244"/>
      <c r="J43" s="244"/>
      <c r="K43" s="244"/>
      <c r="L43" s="231"/>
      <c r="M43" s="246"/>
      <c r="N43" s="228"/>
      <c r="O43" s="228"/>
      <c r="P43" s="228"/>
      <c r="Q43" s="228"/>
      <c r="R43" s="228"/>
      <c r="S43" s="232"/>
    </row>
    <row r="44" customFormat="false" ht="19.5" hidden="false" customHeight="true" outlineLevel="0" collapsed="false">
      <c r="B44" s="220" t="str">
        <f aca="false">IF(I44=1,$A$2,IF(I44=2,$A$3,IF(I44=3,$A$4,IF(I44=4,$A$5,IF(I44=5,$A$6,IF(I44=6,$A$7,IF(I44=7,$A$8,IF(I44=8,$A$9,""))))))))</f>
        <v/>
      </c>
      <c r="D44" s="228" t="n">
        <v>28</v>
      </c>
      <c r="E44" s="228"/>
      <c r="F44" s="228"/>
      <c r="G44" s="228"/>
      <c r="H44" s="228"/>
      <c r="I44" s="244"/>
      <c r="J44" s="244"/>
      <c r="K44" s="244"/>
      <c r="L44" s="247"/>
      <c r="M44" s="228"/>
      <c r="N44" s="228"/>
      <c r="O44" s="228"/>
      <c r="P44" s="228"/>
      <c r="Q44" s="228"/>
      <c r="R44" s="228"/>
      <c r="S44" s="232"/>
    </row>
    <row r="45" customFormat="false" ht="19.5" hidden="false" customHeight="true" outlineLevel="0" collapsed="false">
      <c r="B45" s="220" t="str">
        <f aca="false">IF(I45=1,$A$2,IF(I45=2,$A$3,IF(I45=3,$A$4,IF(I45=4,$A$5,IF(I45=5,$A$6,IF(I45=6,$A$7,IF(I45=7,$A$8,IF(I45=8,$A$9,""))))))))</f>
        <v/>
      </c>
      <c r="D45" s="228" t="n">
        <v>29</v>
      </c>
      <c r="E45" s="248"/>
      <c r="F45" s="248"/>
      <c r="G45" s="248"/>
      <c r="H45" s="248"/>
      <c r="I45" s="234"/>
      <c r="J45" s="234"/>
      <c r="K45" s="234"/>
      <c r="L45" s="247"/>
      <c r="M45" s="248"/>
      <c r="N45" s="248"/>
      <c r="O45" s="248"/>
      <c r="P45" s="248"/>
      <c r="Q45" s="248"/>
      <c r="R45" s="228"/>
      <c r="S45" s="232"/>
    </row>
    <row r="46" customFormat="false" ht="19.5" hidden="false" customHeight="true" outlineLevel="0" collapsed="false">
      <c r="B46" s="220" t="str">
        <f aca="false">IF(I46=1,$A$2,IF(I46=2,$A$3,IF(I46=3,$A$4,IF(I46=4,$A$5,IF(I46=5,$A$6,IF(I46=6,$A$7,IF(I46=7,$A$8,IF(I46=8,$A$9,""))))))))</f>
        <v/>
      </c>
      <c r="D46" s="228" t="n">
        <v>30</v>
      </c>
      <c r="E46" s="228"/>
      <c r="F46" s="228"/>
      <c r="G46" s="228"/>
      <c r="H46" s="228"/>
      <c r="I46" s="244"/>
      <c r="J46" s="244"/>
      <c r="K46" s="244"/>
      <c r="L46" s="247"/>
      <c r="M46" s="228"/>
      <c r="N46" s="228"/>
      <c r="O46" s="228"/>
      <c r="P46" s="228"/>
      <c r="Q46" s="228"/>
      <c r="R46" s="228"/>
      <c r="S46" s="232"/>
    </row>
    <row r="47" customFormat="false" ht="19.5" hidden="false" customHeight="true" outlineLevel="0" collapsed="false">
      <c r="B47" s="220" t="str">
        <f aca="false">IF(I47=1,$A$2,IF(I47=2,$A$3,IF(I47=3,$A$4,IF(I47=4,$A$5,IF(I47=5,$A$6,IF(I47=6,$A$7,IF(I47=7,$A$8,IF(I47=8,$A$9,""))))))))</f>
        <v/>
      </c>
      <c r="D47" s="228" t="n">
        <v>31</v>
      </c>
      <c r="E47" s="228"/>
      <c r="F47" s="228"/>
      <c r="G47" s="228"/>
      <c r="H47" s="228"/>
      <c r="I47" s="244"/>
      <c r="J47" s="244"/>
      <c r="K47" s="244"/>
      <c r="L47" s="247"/>
      <c r="M47" s="228"/>
      <c r="N47" s="228"/>
      <c r="O47" s="228"/>
      <c r="P47" s="228"/>
      <c r="Q47" s="228"/>
      <c r="R47" s="228"/>
      <c r="S47" s="232"/>
    </row>
    <row r="48" customFormat="false" ht="19.5" hidden="false" customHeight="true" outlineLevel="0" collapsed="false">
      <c r="B48" s="220" t="str">
        <f aca="false">IF(I48=1,$A$2,IF(I48=2,$A$3,IF(I48=3,$A$4,IF(I48=4,$A$5,IF(I48=5,$A$6,IF(I48=6,$A$7,IF(I48=7,$A$8,IF(I48=8,$A$9,""))))))))</f>
        <v/>
      </c>
      <c r="D48" s="228" t="n">
        <v>32</v>
      </c>
      <c r="E48" s="228"/>
      <c r="F48" s="228"/>
      <c r="G48" s="228"/>
      <c r="H48" s="228"/>
      <c r="I48" s="244"/>
      <c r="J48" s="244"/>
      <c r="K48" s="244"/>
      <c r="L48" s="247"/>
      <c r="M48" s="228"/>
      <c r="N48" s="228"/>
      <c r="O48" s="228"/>
      <c r="P48" s="228"/>
      <c r="Q48" s="228"/>
      <c r="R48" s="228"/>
      <c r="S48" s="232"/>
    </row>
    <row r="49" customFormat="false" ht="19.5" hidden="false" customHeight="true" outlineLevel="0" collapsed="false">
      <c r="B49" s="220" t="str">
        <f aca="false">IF(I49=1,$A$2,IF(I49=2,$A$3,IF(I49=3,$A$4,IF(I49=4,$A$5,IF(I49=5,$A$6,IF(I49=6,$A$7,IF(I49=7,$A$8,IF(I49=8,$A$9,""))))))))</f>
        <v/>
      </c>
      <c r="D49" s="228" t="n">
        <v>33</v>
      </c>
      <c r="E49" s="228"/>
      <c r="F49" s="228"/>
      <c r="G49" s="228"/>
      <c r="H49" s="228"/>
      <c r="I49" s="244"/>
      <c r="J49" s="244"/>
      <c r="K49" s="244"/>
      <c r="L49" s="247"/>
      <c r="M49" s="228"/>
      <c r="N49" s="228"/>
      <c r="O49" s="228"/>
      <c r="P49" s="228"/>
      <c r="Q49" s="228"/>
      <c r="R49" s="228"/>
      <c r="S49" s="232"/>
    </row>
    <row r="50" customFormat="false" ht="19.5" hidden="false" customHeight="true" outlineLevel="0" collapsed="false">
      <c r="B50" s="220" t="str">
        <f aca="false">IF(I50=1,$A$2,IF(I50=2,$A$3,IF(I50=3,$A$4,IF(I50=4,$A$5,IF(I50=5,$A$6,IF(I50=6,$A$7,IF(I50=7,$A$8,IF(I50=8,$A$9,""))))))))</f>
        <v/>
      </c>
      <c r="D50" s="228" t="n">
        <v>34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Q50" s="228"/>
      <c r="R50" s="228"/>
      <c r="S50" s="232"/>
    </row>
    <row r="51" customFormat="false" ht="19.5" hidden="false" customHeight="true" outlineLevel="0" collapsed="false">
      <c r="B51" s="220" t="str">
        <f aca="false">IF(I51=1,$A$2,IF(I51=2,$A$3,IF(I51=3,$A$4,IF(I51=4,$A$5,IF(I51=5,$A$6,IF(I51=6,$A$7,IF(I51=7,$A$8,IF(I51=8,$A$9,""))))))))</f>
        <v/>
      </c>
      <c r="D51" s="228" t="n">
        <v>35</v>
      </c>
      <c r="E51" s="228"/>
      <c r="F51" s="228"/>
      <c r="G51" s="228"/>
      <c r="H51" s="228"/>
      <c r="I51" s="244"/>
      <c r="J51" s="244"/>
      <c r="K51" s="244"/>
      <c r="L51" s="247"/>
      <c r="M51" s="228"/>
      <c r="N51" s="228"/>
      <c r="O51" s="228"/>
      <c r="P51" s="228"/>
      <c r="Q51" s="228"/>
      <c r="R51" s="228"/>
      <c r="S51" s="232"/>
      <c r="T51" s="17" t="n">
        <v>80600</v>
      </c>
    </row>
    <row r="52" customFormat="false" ht="19.5" hidden="false" customHeight="true" outlineLevel="0" collapsed="false">
      <c r="B52" s="220" t="str">
        <f aca="false">IF(I52=1,$A$2,IF(I52=2,$A$3,IF(I52=3,$A$4,IF(I52=4,$A$5,IF(I52=5,$A$6,IF(I52=6,$A$7,IF(I52=7,$A$8,IF(I52=8,$A$9,""))))))))</f>
        <v/>
      </c>
      <c r="D52" s="228" t="n">
        <v>36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Q52" s="228"/>
      <c r="R52" s="228"/>
      <c r="S52" s="232"/>
    </row>
    <row r="53" customFormat="false" ht="19.5" hidden="false" customHeight="true" outlineLevel="0" collapsed="false">
      <c r="D53" s="249"/>
      <c r="E53" s="249"/>
      <c r="F53" s="249"/>
      <c r="G53" s="249"/>
      <c r="H53" s="250" t="s">
        <v>223</v>
      </c>
      <c r="I53" s="250"/>
      <c r="J53" s="250"/>
      <c r="K53" s="250"/>
      <c r="L53" s="249"/>
      <c r="M53" s="251"/>
      <c r="N53" s="251"/>
      <c r="O53" s="251" t="n">
        <f aca="false">SUM(O17:O43)</f>
        <v>117000</v>
      </c>
      <c r="P53" s="251" t="n">
        <f aca="false">SUM(P17:P43)</f>
        <v>69887</v>
      </c>
      <c r="Q53" s="251" t="n">
        <f aca="false">O53-P53</f>
        <v>47113</v>
      </c>
      <c r="R53" s="251"/>
      <c r="S53" s="252"/>
    </row>
  </sheetData>
  <sheetProtection sheet="true" password="8361" objects="true" scenarios="true"/>
  <mergeCells count="2">
    <mergeCell ref="E3:H3"/>
    <mergeCell ref="P14:Q14"/>
  </mergeCells>
  <printOptions headings="false" gridLines="false" gridLinesSet="true" horizontalCentered="false" verticalCentered="false"/>
  <pageMargins left="0.747916666666667" right="0.279861111111111" top="0.7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65"/>
  <sheetViews>
    <sheetView showFormulas="false" showGridLines="tru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P34" activeCellId="0" sqref="P34"/>
    </sheetView>
  </sheetViews>
  <sheetFormatPr defaultColWidth="8.96875" defaultRowHeight="17.25" zeroHeight="false" outlineLevelRow="0" outlineLevelCol="0"/>
  <cols>
    <col collapsed="false" customWidth="true" hidden="false" outlineLevel="0" max="3" min="2" style="17" width="5.87"/>
    <col collapsed="false" customWidth="true" hidden="true" outlineLevel="0" max="6" min="4" style="17" width="4.62"/>
    <col collapsed="false" customWidth="true" hidden="false" outlineLevel="0" max="7" min="7" style="17" width="0.75"/>
    <col collapsed="false" customWidth="true" hidden="false" outlineLevel="0" max="8" min="8" style="17" width="37.12"/>
    <col collapsed="false" customWidth="true" hidden="true" outlineLevel="0" max="9" min="9" style="17" width="10.87"/>
    <col collapsed="false" customWidth="true" hidden="true" outlineLevel="0" max="10" min="10" style="17" width="8.49"/>
    <col collapsed="false" customWidth="true" hidden="true" outlineLevel="0" max="11" min="11" style="17" width="11.75"/>
    <col collapsed="false" customWidth="true" hidden="true" outlineLevel="0" max="12" min="12" style="17" width="21.62"/>
    <col collapsed="false" customWidth="true" hidden="false" outlineLevel="0" max="14" min="13" style="13" width="9.62"/>
    <col collapsed="false" customWidth="true" hidden="false" outlineLevel="0" max="15" min="15" style="13" width="0.75"/>
    <col collapsed="false" customWidth="true" hidden="false" outlineLevel="0" max="16" min="16" style="13" width="14.62"/>
    <col collapsed="false" customWidth="true" hidden="false" outlineLevel="0" max="17" min="17" style="13" width="6.37"/>
    <col collapsed="false" customWidth="true" hidden="false" outlineLevel="0" max="18" min="18" style="13" width="3.62"/>
    <col collapsed="false" customWidth="true" hidden="false" outlineLevel="0" max="19" min="19" style="13" width="5.49"/>
    <col collapsed="false" customWidth="true" hidden="false" outlineLevel="0" max="20" min="20" style="13" width="12.12"/>
  </cols>
  <sheetData>
    <row r="4" customFormat="false" ht="17.25" hidden="false" customHeight="false" outlineLevel="0" collapsed="false">
      <c r="N4" s="164" t="n">
        <v>39891</v>
      </c>
      <c r="O4" s="164"/>
      <c r="P4" s="164"/>
    </row>
    <row r="5" customFormat="false" ht="17.25" hidden="false" customHeight="false" outlineLevel="0" collapsed="false">
      <c r="C5" s="20" t="s">
        <v>195</v>
      </c>
      <c r="M5" s="17"/>
      <c r="N5" s="17"/>
      <c r="O5" s="17"/>
      <c r="P5" s="17"/>
    </row>
    <row r="6" customFormat="false" ht="17.25" hidden="false" customHeight="false" outlineLevel="0" collapsed="false">
      <c r="M6" s="65" t="str">
        <f aca="false">設定!C4</f>
        <v>○市立○○小学校</v>
      </c>
    </row>
    <row r="7" customFormat="false" ht="17.25" hidden="false" customHeight="false" outlineLevel="0" collapsed="false">
      <c r="M7" s="165" t="s">
        <v>196</v>
      </c>
      <c r="N7" s="65" t="str">
        <f aca="false">設定!C6</f>
        <v>△△△△△</v>
      </c>
      <c r="O7" s="65"/>
      <c r="P7" s="65"/>
    </row>
    <row r="8" customFormat="false" ht="17.25" hidden="false" customHeight="false" outlineLevel="0" collapsed="false">
      <c r="C8" s="18"/>
      <c r="D8" s="18"/>
      <c r="E8" s="18"/>
      <c r="F8" s="18"/>
      <c r="G8" s="18"/>
    </row>
    <row r="9" customFormat="false" ht="17.25" hidden="false" customHeight="false" outlineLevel="0" collapsed="false">
      <c r="C9" s="18"/>
      <c r="D9" s="18"/>
      <c r="E9" s="18"/>
      <c r="F9" s="18"/>
      <c r="G9" s="18"/>
      <c r="H9" s="18"/>
      <c r="I9" s="18"/>
      <c r="J9" s="18"/>
      <c r="K9" s="18"/>
      <c r="L9" s="18"/>
      <c r="M9" s="24"/>
      <c r="N9" s="65"/>
      <c r="O9" s="18"/>
      <c r="P9" s="18"/>
    </row>
    <row r="10" customFormat="false" ht="17.25" hidden="false" customHeight="false" outlineLevel="0" collapsed="false">
      <c r="C10" s="18" t="str">
        <f aca="false">CONCATENATE(設定!C5,設定!C7,"第３学期学級会計報告")</f>
        <v>平成２０年度第６学年１組第３学期学級会計報告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</row>
    <row r="12" customFormat="false" ht="17.25" hidden="false" customHeight="false" outlineLevel="0" collapsed="false">
      <c r="C12" s="25" t="s">
        <v>224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</row>
    <row r="13" customFormat="false" ht="17.25" hidden="false" customHeight="false" outlineLevel="0" collapsed="false">
      <c r="M13" s="17"/>
      <c r="N13" s="17"/>
      <c r="O13" s="17"/>
      <c r="P13" s="17"/>
    </row>
    <row r="14" customFormat="false" ht="17.25" hidden="false" customHeight="false" outlineLevel="0" collapsed="false">
      <c r="H14" s="27" t="s">
        <v>198</v>
      </c>
      <c r="N14" s="17"/>
      <c r="O14" s="17"/>
      <c r="P14" s="17"/>
    </row>
    <row r="15" customFormat="false" ht="17.25" hidden="false" customHeight="false" outlineLevel="0" collapsed="false">
      <c r="B15" s="20" t="s">
        <v>19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166"/>
      <c r="N15" s="166"/>
      <c r="O15" s="166"/>
      <c r="P15" s="167" t="n">
        <f aca="false">１学期会計簿!O53</f>
        <v>109200</v>
      </c>
      <c r="Q15" s="20" t="s">
        <v>63</v>
      </c>
    </row>
    <row r="16" customFormat="false" ht="18" hidden="false" customHeight="false" outlineLevel="0" collapsed="false">
      <c r="C16" s="61" t="s">
        <v>138</v>
      </c>
      <c r="D16" s="35"/>
      <c r="E16" s="61"/>
      <c r="F16" s="61"/>
      <c r="G16" s="61"/>
      <c r="H16" s="168" t="s">
        <v>200</v>
      </c>
      <c r="I16" s="35"/>
      <c r="J16" s="35"/>
      <c r="K16" s="35"/>
      <c r="L16" s="35"/>
      <c r="M16" s="168" t="s">
        <v>15</v>
      </c>
      <c r="N16" s="168" t="s">
        <v>201</v>
      </c>
      <c r="O16" s="61"/>
      <c r="P16" s="168" t="s">
        <v>202</v>
      </c>
    </row>
    <row r="17" customFormat="false" ht="18.75" hidden="false" customHeight="false" outlineLevel="0" collapsed="false">
      <c r="H17" s="254" t="str">
        <f aca="false">CONCATENATE("学級費(",設定!C10,"円／月)")</f>
        <v>学級費(1400円／月)</v>
      </c>
      <c r="M17" s="24" t="n">
        <v>2</v>
      </c>
      <c r="N17" s="24" t="n">
        <f aca="false">設定!C9</f>
        <v>26</v>
      </c>
      <c r="O17" s="19"/>
      <c r="P17" s="19" t="n">
        <f aca="false">設定!C10*１学期報告!M17*１学期報告!N17</f>
        <v>109200</v>
      </c>
      <c r="R17" s="255"/>
      <c r="S17" s="256"/>
      <c r="T17" s="257" t="s">
        <v>203</v>
      </c>
    </row>
    <row r="18" customFormat="false" ht="17.25" hidden="false" customHeight="false" outlineLevel="0" collapsed="false">
      <c r="M18" s="24"/>
      <c r="N18" s="24"/>
      <c r="O18" s="19"/>
      <c r="P18" s="19"/>
      <c r="R18" s="258"/>
      <c r="T18" s="259" t="s">
        <v>204</v>
      </c>
    </row>
    <row r="19" customFormat="false" ht="18" hidden="false" customHeight="false" outlineLevel="0" collapsed="false">
      <c r="R19" s="260"/>
      <c r="T19" s="261" t="n">
        <f aca="false">P17+P18</f>
        <v>109200</v>
      </c>
    </row>
    <row r="20" customFormat="false" ht="9.75" hidden="false" customHeight="true" outlineLevel="0" collapsed="false">
      <c r="M20" s="17"/>
      <c r="N20" s="17"/>
      <c r="O20" s="17"/>
      <c r="P20" s="17"/>
    </row>
    <row r="21" customFormat="false" ht="17.25" hidden="false" customHeight="false" outlineLevel="0" collapsed="false">
      <c r="B21" s="20" t="s">
        <v>205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166"/>
      <c r="N21" s="166"/>
      <c r="O21" s="166"/>
      <c r="P21" s="167" t="n">
        <f aca="false">１学期会計簿!P53</f>
        <v>69887</v>
      </c>
      <c r="Q21" s="20" t="s">
        <v>63</v>
      </c>
    </row>
    <row r="22" customFormat="false" ht="18" hidden="false" customHeight="false" outlineLevel="0" collapsed="false">
      <c r="C22" s="61" t="s">
        <v>138</v>
      </c>
      <c r="D22" s="35"/>
      <c r="E22" s="61"/>
      <c r="F22" s="61"/>
      <c r="G22" s="61"/>
      <c r="H22" s="168" t="s">
        <v>200</v>
      </c>
      <c r="I22" s="35"/>
      <c r="J22" s="35"/>
      <c r="K22" s="35"/>
      <c r="L22" s="35"/>
      <c r="M22" s="168" t="s">
        <v>206</v>
      </c>
      <c r="N22" s="168" t="s">
        <v>207</v>
      </c>
      <c r="O22" s="61"/>
      <c r="P22" s="168" t="s">
        <v>202</v>
      </c>
    </row>
    <row r="23" customFormat="false" ht="18" hidden="false" customHeight="false" outlineLevel="0" collapsed="false">
      <c r="C23" s="17" t="n">
        <v>1</v>
      </c>
      <c r="D23" s="221" t="n">
        <v>6</v>
      </c>
      <c r="E23" s="221" t="n">
        <v>6</v>
      </c>
      <c r="F23" s="221" t="n">
        <v>26</v>
      </c>
      <c r="G23" s="221"/>
      <c r="H23" s="222" t="s">
        <v>173</v>
      </c>
      <c r="I23" s="262" t="n">
        <v>6</v>
      </c>
      <c r="J23" s="262" t="n">
        <v>1</v>
      </c>
      <c r="K23" s="262"/>
      <c r="L23" s="263" t="n">
        <v>4</v>
      </c>
      <c r="M23" s="221" t="n">
        <v>360</v>
      </c>
      <c r="N23" s="221" t="n">
        <v>13</v>
      </c>
      <c r="O23" s="221"/>
      <c r="P23" s="221" t="n">
        <v>4680</v>
      </c>
      <c r="R23" s="255"/>
    </row>
    <row r="24" customFormat="false" ht="17.25" hidden="false" customHeight="false" outlineLevel="0" collapsed="false">
      <c r="C24" s="17" t="n">
        <v>2</v>
      </c>
      <c r="D24" s="228" t="n">
        <v>11</v>
      </c>
      <c r="E24" s="228" t="n">
        <v>7</v>
      </c>
      <c r="F24" s="228" t="n">
        <v>14</v>
      </c>
      <c r="G24" s="228"/>
      <c r="H24" s="229" t="s">
        <v>178</v>
      </c>
      <c r="I24" s="230" t="n">
        <v>2</v>
      </c>
      <c r="J24" s="230" t="n">
        <v>2</v>
      </c>
      <c r="K24" s="230" t="n">
        <v>2</v>
      </c>
      <c r="L24" s="231" t="n">
        <v>5</v>
      </c>
      <c r="M24" s="228" t="n">
        <v>390</v>
      </c>
      <c r="N24" s="228" t="n">
        <v>13</v>
      </c>
      <c r="O24" s="228"/>
      <c r="P24" s="228" t="n">
        <v>5070</v>
      </c>
      <c r="R24" s="258"/>
    </row>
    <row r="25" customFormat="false" ht="17.25" hidden="false" customHeight="false" outlineLevel="0" collapsed="false">
      <c r="C25" s="17" t="n">
        <v>3</v>
      </c>
      <c r="D25" s="228" t="n">
        <v>12</v>
      </c>
      <c r="E25" s="228" t="n">
        <v>7</v>
      </c>
      <c r="F25" s="228" t="n">
        <v>14</v>
      </c>
      <c r="G25" s="228"/>
      <c r="H25" s="229" t="s">
        <v>179</v>
      </c>
      <c r="I25" s="230" t="n">
        <v>2</v>
      </c>
      <c r="J25" s="230" t="n">
        <v>2</v>
      </c>
      <c r="K25" s="230" t="n">
        <v>3</v>
      </c>
      <c r="L25" s="231" t="n">
        <v>2</v>
      </c>
      <c r="M25" s="228" t="n">
        <v>150</v>
      </c>
      <c r="N25" s="228" t="n">
        <v>13</v>
      </c>
      <c r="O25" s="228"/>
      <c r="P25" s="228" t="n">
        <v>1950</v>
      </c>
      <c r="R25" s="258"/>
      <c r="U25" s="264"/>
    </row>
    <row r="26" customFormat="false" ht="17.25" hidden="false" customHeight="false" outlineLevel="0" collapsed="false">
      <c r="C26" s="17" t="n">
        <v>4</v>
      </c>
      <c r="D26" s="228" t="n">
        <v>25</v>
      </c>
      <c r="E26" s="228" t="n">
        <v>7</v>
      </c>
      <c r="F26" s="228" t="n">
        <v>15</v>
      </c>
      <c r="G26" s="228"/>
      <c r="H26" s="229" t="s">
        <v>190</v>
      </c>
      <c r="I26" s="234" t="n">
        <v>4</v>
      </c>
      <c r="J26" s="234" t="n">
        <v>2</v>
      </c>
      <c r="K26" s="234"/>
      <c r="L26" s="231" t="n">
        <v>2</v>
      </c>
      <c r="M26" s="41" t="n">
        <v>530</v>
      </c>
      <c r="N26" s="228" t="n">
        <v>26</v>
      </c>
      <c r="O26" s="228"/>
      <c r="P26" s="228" t="n">
        <v>13780</v>
      </c>
      <c r="R26" s="258"/>
    </row>
    <row r="27" customFormat="false" ht="17.25" hidden="false" customHeight="false" outlineLevel="0" collapsed="false">
      <c r="C27" s="17" t="n">
        <v>5</v>
      </c>
      <c r="D27" s="228" t="n">
        <v>14</v>
      </c>
      <c r="E27" s="228" t="n">
        <v>7</v>
      </c>
      <c r="F27" s="228" t="n">
        <v>15</v>
      </c>
      <c r="G27" s="228"/>
      <c r="H27" s="229" t="s">
        <v>181</v>
      </c>
      <c r="I27" s="236" t="n">
        <v>4</v>
      </c>
      <c r="J27" s="236" t="n">
        <v>3</v>
      </c>
      <c r="K27" s="236" t="n">
        <v>0.002</v>
      </c>
      <c r="L27" s="231" t="n">
        <v>3</v>
      </c>
      <c r="M27" s="228" t="n">
        <v>270</v>
      </c>
      <c r="N27" s="228" t="n">
        <v>26</v>
      </c>
      <c r="O27" s="228"/>
      <c r="P27" s="228" t="n">
        <v>7020</v>
      </c>
      <c r="R27" s="258"/>
    </row>
    <row r="28" customFormat="false" ht="17.25" hidden="false" customHeight="false" outlineLevel="0" collapsed="false">
      <c r="C28" s="17" t="n">
        <v>6</v>
      </c>
      <c r="D28" s="228" t="n">
        <v>8</v>
      </c>
      <c r="E28" s="228" t="n">
        <v>7</v>
      </c>
      <c r="F28" s="228" t="n">
        <v>8</v>
      </c>
      <c r="G28" s="228"/>
      <c r="H28" s="229" t="s">
        <v>175</v>
      </c>
      <c r="I28" s="238" t="n">
        <v>1</v>
      </c>
      <c r="J28" s="238" t="n">
        <v>3</v>
      </c>
      <c r="K28" s="238" t="n">
        <v>1</v>
      </c>
      <c r="L28" s="231" t="n">
        <v>6</v>
      </c>
      <c r="M28" s="228" t="n">
        <v>270</v>
      </c>
      <c r="N28" s="228" t="n">
        <v>13</v>
      </c>
      <c r="O28" s="228"/>
      <c r="P28" s="228" t="n">
        <v>3510</v>
      </c>
      <c r="R28" s="258"/>
    </row>
    <row r="29" customFormat="false" ht="17.25" hidden="false" customHeight="false" outlineLevel="0" collapsed="false">
      <c r="C29" s="17" t="n">
        <v>7</v>
      </c>
      <c r="D29" s="228" t="n">
        <v>15</v>
      </c>
      <c r="E29" s="228" t="n">
        <v>7</v>
      </c>
      <c r="F29" s="228" t="n">
        <v>15</v>
      </c>
      <c r="G29" s="228"/>
      <c r="H29" s="229" t="s">
        <v>182</v>
      </c>
      <c r="I29" s="234" t="n">
        <v>3</v>
      </c>
      <c r="J29" s="234" t="n">
        <v>4</v>
      </c>
      <c r="K29" s="234" t="n">
        <v>0.1</v>
      </c>
      <c r="L29" s="231" t="n">
        <v>5</v>
      </c>
      <c r="M29" s="228" t="n">
        <v>310</v>
      </c>
      <c r="N29" s="228" t="n">
        <v>13</v>
      </c>
      <c r="O29" s="228"/>
      <c r="P29" s="228" t="n">
        <v>4030</v>
      </c>
      <c r="R29" s="258"/>
    </row>
    <row r="30" customFormat="false" ht="17.25" hidden="false" customHeight="false" outlineLevel="0" collapsed="false">
      <c r="C30" s="17" t="n">
        <v>8</v>
      </c>
      <c r="D30" s="228" t="n">
        <v>16</v>
      </c>
      <c r="E30" s="228" t="n">
        <v>7</v>
      </c>
      <c r="F30" s="228" t="n">
        <v>15</v>
      </c>
      <c r="G30" s="228"/>
      <c r="H30" s="229" t="s">
        <v>183</v>
      </c>
      <c r="I30" s="234" t="n">
        <v>3</v>
      </c>
      <c r="J30" s="234" t="n">
        <v>4</v>
      </c>
      <c r="K30" s="234" t="n">
        <v>0.2</v>
      </c>
      <c r="L30" s="231" t="n">
        <v>5</v>
      </c>
      <c r="M30" s="228" t="n">
        <v>350</v>
      </c>
      <c r="N30" s="228" t="n">
        <v>13</v>
      </c>
      <c r="O30" s="228"/>
      <c r="P30" s="228" t="n">
        <v>4550</v>
      </c>
      <c r="R30" s="258"/>
    </row>
    <row r="31" customFormat="false" ht="17.25" hidden="false" customHeight="false" outlineLevel="0" collapsed="false">
      <c r="C31" s="17" t="n">
        <v>9</v>
      </c>
      <c r="D31" s="228" t="n">
        <v>13</v>
      </c>
      <c r="E31" s="228" t="n">
        <v>7</v>
      </c>
      <c r="F31" s="228" t="n">
        <v>14</v>
      </c>
      <c r="G31" s="228"/>
      <c r="H31" s="229" t="s">
        <v>180</v>
      </c>
      <c r="I31" s="230" t="n">
        <v>2</v>
      </c>
      <c r="J31" s="230" t="n">
        <v>4</v>
      </c>
      <c r="K31" s="230" t="n">
        <v>1</v>
      </c>
      <c r="L31" s="231" t="n">
        <v>4</v>
      </c>
      <c r="M31" s="228" t="n">
        <v>380</v>
      </c>
      <c r="N31" s="228" t="n">
        <v>26</v>
      </c>
      <c r="O31" s="228"/>
      <c r="P31" s="228" t="n">
        <v>9880</v>
      </c>
      <c r="R31" s="258"/>
    </row>
    <row r="32" customFormat="false" ht="18" hidden="false" customHeight="false" outlineLevel="0" collapsed="false">
      <c r="C32" s="17" t="n">
        <v>10</v>
      </c>
      <c r="D32" s="228" t="n">
        <v>9</v>
      </c>
      <c r="E32" s="228" t="n">
        <v>7</v>
      </c>
      <c r="F32" s="228" t="n">
        <v>8</v>
      </c>
      <c r="G32" s="228"/>
      <c r="H32" s="229" t="s">
        <v>176</v>
      </c>
      <c r="I32" s="238" t="n">
        <v>1</v>
      </c>
      <c r="J32" s="238" t="n">
        <v>4</v>
      </c>
      <c r="K32" s="238" t="n">
        <v>2</v>
      </c>
      <c r="L32" s="231" t="n">
        <v>6</v>
      </c>
      <c r="M32" s="228" t="n">
        <v>200</v>
      </c>
      <c r="N32" s="228" t="n">
        <v>13</v>
      </c>
      <c r="O32" s="228"/>
      <c r="P32" s="228" t="n">
        <v>2600</v>
      </c>
      <c r="R32" s="258"/>
    </row>
    <row r="33" customFormat="false" ht="18" hidden="false" customHeight="false" outlineLevel="0" collapsed="false">
      <c r="C33" s="17" t="n">
        <v>11</v>
      </c>
      <c r="D33" s="228" t="n">
        <v>3</v>
      </c>
      <c r="E33" s="228" t="n">
        <v>6</v>
      </c>
      <c r="F33" s="228" t="n">
        <v>21</v>
      </c>
      <c r="G33" s="228"/>
      <c r="H33" s="229" t="s">
        <v>170</v>
      </c>
      <c r="I33" s="239" t="n">
        <v>5</v>
      </c>
      <c r="J33" s="239" t="n">
        <v>4</v>
      </c>
      <c r="K33" s="239"/>
      <c r="L33" s="231" t="n">
        <v>1</v>
      </c>
      <c r="M33" s="228"/>
      <c r="N33" s="228"/>
      <c r="O33" s="228"/>
      <c r="P33" s="228" t="n">
        <v>1527</v>
      </c>
      <c r="R33" s="258"/>
      <c r="T33" s="257" t="s">
        <v>203</v>
      </c>
    </row>
    <row r="34" customFormat="false" ht="18" hidden="false" customHeight="false" outlineLevel="0" collapsed="false">
      <c r="C34" s="17" t="n">
        <v>12</v>
      </c>
      <c r="D34" s="228" t="n">
        <v>4</v>
      </c>
      <c r="E34" s="228" t="n">
        <v>6</v>
      </c>
      <c r="F34" s="228" t="n">
        <v>22</v>
      </c>
      <c r="G34" s="228"/>
      <c r="H34" s="229" t="s">
        <v>171</v>
      </c>
      <c r="I34" s="244" t="n">
        <v>6</v>
      </c>
      <c r="J34" s="244" t="n">
        <v>4</v>
      </c>
      <c r="K34" s="244"/>
      <c r="L34" s="231" t="n">
        <v>2</v>
      </c>
      <c r="M34" s="228"/>
      <c r="N34" s="228"/>
      <c r="O34" s="228"/>
      <c r="P34" s="228" t="n">
        <v>2369</v>
      </c>
      <c r="R34" s="258"/>
      <c r="S34" s="265"/>
      <c r="T34" s="259" t="s">
        <v>204</v>
      </c>
    </row>
    <row r="35" customFormat="false" ht="18" hidden="false" customHeight="false" outlineLevel="0" collapsed="false">
      <c r="C35" s="17" t="n">
        <v>13</v>
      </c>
      <c r="D35" s="228" t="n">
        <v>5</v>
      </c>
      <c r="E35" s="228" t="n">
        <v>6</v>
      </c>
      <c r="F35" s="228" t="n">
        <v>23</v>
      </c>
      <c r="G35" s="228"/>
      <c r="H35" s="229" t="s">
        <v>172</v>
      </c>
      <c r="I35" s="244" t="n">
        <v>6</v>
      </c>
      <c r="J35" s="244" t="n">
        <v>4</v>
      </c>
      <c r="K35" s="244"/>
      <c r="L35" s="231" t="n">
        <v>3</v>
      </c>
      <c r="M35" s="228"/>
      <c r="N35" s="228"/>
      <c r="O35" s="228"/>
      <c r="P35" s="228" t="n">
        <v>546</v>
      </c>
      <c r="R35" s="258"/>
      <c r="T35" s="261" t="n">
        <f aca="false">SUM(P23:P58)</f>
        <v>69887</v>
      </c>
    </row>
    <row r="36" customFormat="false" ht="18" hidden="false" customHeight="false" outlineLevel="0" collapsed="false">
      <c r="C36" s="17" t="n">
        <v>14</v>
      </c>
      <c r="D36" s="228" t="n">
        <v>7</v>
      </c>
      <c r="E36" s="228" t="n">
        <v>7</v>
      </c>
      <c r="F36" s="228" t="n">
        <v>3</v>
      </c>
      <c r="G36" s="228"/>
      <c r="H36" s="229" t="s">
        <v>174</v>
      </c>
      <c r="I36" s="242" t="n">
        <v>6</v>
      </c>
      <c r="J36" s="242" t="n">
        <v>4</v>
      </c>
      <c r="K36" s="242"/>
      <c r="L36" s="231" t="n">
        <v>5</v>
      </c>
      <c r="M36" s="228"/>
      <c r="N36" s="228"/>
      <c r="O36" s="228"/>
      <c r="P36" s="228" t="n">
        <v>441</v>
      </c>
      <c r="R36" s="258"/>
      <c r="T36" s="266" t="s">
        <v>208</v>
      </c>
    </row>
    <row r="37" customFormat="false" ht="18" hidden="false" customHeight="false" outlineLevel="0" collapsed="false">
      <c r="C37" s="17" t="n">
        <v>15</v>
      </c>
      <c r="D37" s="228" t="n">
        <v>17</v>
      </c>
      <c r="E37" s="228" t="n">
        <v>7</v>
      </c>
      <c r="F37" s="228" t="n">
        <v>15</v>
      </c>
      <c r="G37" s="228"/>
      <c r="H37" s="229" t="s">
        <v>184</v>
      </c>
      <c r="I37" s="234" t="n">
        <v>3</v>
      </c>
      <c r="J37" s="234" t="n">
        <v>5</v>
      </c>
      <c r="K37" s="234" t="n">
        <v>1</v>
      </c>
      <c r="L37" s="231" t="n">
        <v>6</v>
      </c>
      <c r="M37" s="228" t="n">
        <v>35</v>
      </c>
      <c r="N37" s="228" t="n">
        <v>20</v>
      </c>
      <c r="O37" s="228"/>
      <c r="P37" s="228" t="n">
        <v>700</v>
      </c>
      <c r="R37" s="258"/>
      <c r="T37" s="261" t="n">
        <f aca="false">T35-P21</f>
        <v>0</v>
      </c>
    </row>
    <row r="38" customFormat="false" ht="18.75" hidden="false" customHeight="false" outlineLevel="0" collapsed="false">
      <c r="C38" s="17" t="n">
        <v>16</v>
      </c>
      <c r="D38" s="228" t="n">
        <v>18</v>
      </c>
      <c r="E38" s="228" t="n">
        <v>7</v>
      </c>
      <c r="F38" s="228" t="n">
        <v>15</v>
      </c>
      <c r="G38" s="228"/>
      <c r="H38" s="229" t="s">
        <v>185</v>
      </c>
      <c r="I38" s="244" t="n">
        <v>3</v>
      </c>
      <c r="J38" s="234" t="n">
        <v>5</v>
      </c>
      <c r="K38" s="234" t="n">
        <v>2</v>
      </c>
      <c r="L38" s="231" t="n">
        <v>6</v>
      </c>
      <c r="M38" s="228" t="n">
        <v>120</v>
      </c>
      <c r="N38" s="228" t="n">
        <v>6</v>
      </c>
      <c r="O38" s="228"/>
      <c r="P38" s="228" t="n">
        <v>720</v>
      </c>
      <c r="R38" s="258"/>
    </row>
    <row r="39" customFormat="false" ht="18" hidden="false" customHeight="false" outlineLevel="0" collapsed="false">
      <c r="C39" s="17" t="n">
        <v>17</v>
      </c>
      <c r="D39" s="228" t="n">
        <v>19</v>
      </c>
      <c r="E39" s="228" t="n">
        <v>7</v>
      </c>
      <c r="F39" s="228" t="n">
        <v>15</v>
      </c>
      <c r="G39" s="228"/>
      <c r="H39" s="229" t="s">
        <v>185</v>
      </c>
      <c r="I39" s="244" t="n">
        <v>3</v>
      </c>
      <c r="J39" s="234" t="n">
        <v>5</v>
      </c>
      <c r="K39" s="244" t="n">
        <v>4</v>
      </c>
      <c r="L39" s="231" t="n">
        <v>6</v>
      </c>
      <c r="M39" s="228" t="n">
        <v>110</v>
      </c>
      <c r="N39" s="228" t="n">
        <v>5</v>
      </c>
      <c r="O39" s="228"/>
      <c r="P39" s="228" t="n">
        <v>550</v>
      </c>
      <c r="R39" s="258"/>
      <c r="T39" s="267"/>
      <c r="U39" s="268" t="s">
        <v>209</v>
      </c>
    </row>
    <row r="40" customFormat="false" ht="17.25" hidden="false" customHeight="false" outlineLevel="0" collapsed="false">
      <c r="C40" s="17" t="n">
        <v>18</v>
      </c>
      <c r="D40" s="228" t="n">
        <v>20</v>
      </c>
      <c r="E40" s="228" t="n">
        <v>7</v>
      </c>
      <c r="F40" s="228" t="n">
        <v>15</v>
      </c>
      <c r="G40" s="228"/>
      <c r="H40" s="229" t="s">
        <v>186</v>
      </c>
      <c r="I40" s="244" t="n">
        <v>3</v>
      </c>
      <c r="J40" s="234" t="n">
        <v>5</v>
      </c>
      <c r="K40" s="244" t="n">
        <v>5</v>
      </c>
      <c r="L40" s="231" t="n">
        <v>6</v>
      </c>
      <c r="M40" s="228" t="n">
        <v>30</v>
      </c>
      <c r="N40" s="228" t="n">
        <v>30</v>
      </c>
      <c r="O40" s="228"/>
      <c r="P40" s="228" t="n">
        <v>900</v>
      </c>
      <c r="R40" s="258"/>
      <c r="T40" s="269" t="n">
        <f aca="false">SUM(P23:P58)</f>
        <v>69887</v>
      </c>
      <c r="U40" s="268" t="s">
        <v>210</v>
      </c>
    </row>
    <row r="41" customFormat="false" ht="18" hidden="false" customHeight="false" outlineLevel="0" collapsed="false">
      <c r="C41" s="17" t="n">
        <v>19</v>
      </c>
      <c r="D41" s="228" t="n">
        <v>21</v>
      </c>
      <c r="E41" s="228" t="n">
        <v>7</v>
      </c>
      <c r="F41" s="228" t="n">
        <v>15</v>
      </c>
      <c r="G41" s="228"/>
      <c r="H41" s="229" t="s">
        <v>187</v>
      </c>
      <c r="I41" s="244" t="n">
        <v>3</v>
      </c>
      <c r="J41" s="234" t="n">
        <v>5</v>
      </c>
      <c r="K41" s="244" t="n">
        <v>6</v>
      </c>
      <c r="L41" s="231" t="n">
        <v>6</v>
      </c>
      <c r="M41" s="228" t="n">
        <v>1400</v>
      </c>
      <c r="N41" s="228" t="n">
        <v>1</v>
      </c>
      <c r="O41" s="228"/>
      <c r="P41" s="228" t="n">
        <v>1400</v>
      </c>
      <c r="Q41" s="264"/>
      <c r="R41" s="258"/>
      <c r="T41" s="261"/>
    </row>
    <row r="42" customFormat="false" ht="18" hidden="false" customHeight="false" outlineLevel="0" collapsed="false">
      <c r="C42" s="17" t="n">
        <v>20</v>
      </c>
      <c r="D42" s="228" t="n">
        <v>22</v>
      </c>
      <c r="E42" s="228" t="n">
        <v>7</v>
      </c>
      <c r="F42" s="228" t="n">
        <v>15</v>
      </c>
      <c r="G42" s="228"/>
      <c r="H42" s="229" t="s">
        <v>184</v>
      </c>
      <c r="I42" s="244" t="n">
        <v>3</v>
      </c>
      <c r="J42" s="234" t="n">
        <v>5</v>
      </c>
      <c r="K42" s="243" t="n">
        <v>7</v>
      </c>
      <c r="L42" s="231" t="n">
        <v>6</v>
      </c>
      <c r="M42" s="228" t="n">
        <v>34</v>
      </c>
      <c r="N42" s="228" t="n">
        <v>30</v>
      </c>
      <c r="O42" s="228"/>
      <c r="P42" s="228" t="n">
        <v>1020</v>
      </c>
      <c r="R42" s="258"/>
      <c r="T42" s="270" t="n">
        <f aca="false">P21-T40</f>
        <v>0</v>
      </c>
      <c r="U42" s="271" t="str">
        <f aca="false">IF(T42&gt;0,"支出&lt;収入です！",IF(T42=0,"←再計算をクリック０と表示されればOK！","支出オーバーです。もう一度収支を確認してください！"))</f>
        <v>←再計算をクリック０と表示されればOK！</v>
      </c>
    </row>
    <row r="43" customFormat="false" ht="17.25" hidden="false" customHeight="false" outlineLevel="0" collapsed="false">
      <c r="C43" s="17" t="n">
        <v>21</v>
      </c>
      <c r="D43" s="228" t="n">
        <v>23</v>
      </c>
      <c r="E43" s="228" t="n">
        <v>7</v>
      </c>
      <c r="F43" s="228" t="n">
        <v>15</v>
      </c>
      <c r="G43" s="228"/>
      <c r="H43" s="229" t="s">
        <v>188</v>
      </c>
      <c r="I43" s="244" t="n">
        <v>3</v>
      </c>
      <c r="J43" s="234" t="n">
        <v>6</v>
      </c>
      <c r="K43" s="244" t="n">
        <v>3</v>
      </c>
      <c r="L43" s="231" t="n">
        <v>6</v>
      </c>
      <c r="M43" s="228" t="n">
        <v>400</v>
      </c>
      <c r="N43" s="228" t="n">
        <v>2</v>
      </c>
      <c r="O43" s="228"/>
      <c r="P43" s="228" t="n">
        <v>800</v>
      </c>
      <c r="R43" s="258"/>
      <c r="T43" s="272"/>
    </row>
    <row r="44" customFormat="false" ht="18" hidden="false" customHeight="false" outlineLevel="0" collapsed="false">
      <c r="C44" s="17" t="n">
        <v>22</v>
      </c>
      <c r="D44" s="228" t="n">
        <v>10</v>
      </c>
      <c r="E44" s="228" t="n">
        <v>7</v>
      </c>
      <c r="F44" s="228" t="n">
        <v>8</v>
      </c>
      <c r="G44" s="228"/>
      <c r="H44" s="229" t="s">
        <v>177</v>
      </c>
      <c r="I44" s="238" t="n">
        <v>1</v>
      </c>
      <c r="J44" s="238" t="n">
        <v>7</v>
      </c>
      <c r="K44" s="238" t="n">
        <v>3</v>
      </c>
      <c r="L44" s="231" t="n">
        <v>6</v>
      </c>
      <c r="M44" s="228" t="n">
        <v>220</v>
      </c>
      <c r="N44" s="228" t="n">
        <v>7</v>
      </c>
      <c r="O44" s="228"/>
      <c r="P44" s="228" t="n">
        <v>1540</v>
      </c>
      <c r="R44" s="258"/>
      <c r="T44" s="273"/>
    </row>
    <row r="45" customFormat="false" ht="18" hidden="false" customHeight="false" outlineLevel="0" collapsed="false">
      <c r="C45" s="17" t="n">
        <v>23</v>
      </c>
      <c r="D45" s="228" t="n">
        <v>24</v>
      </c>
      <c r="E45" s="228" t="n">
        <v>7</v>
      </c>
      <c r="F45" s="228" t="n">
        <v>15</v>
      </c>
      <c r="G45" s="228"/>
      <c r="H45" s="229" t="s">
        <v>189</v>
      </c>
      <c r="I45" s="244" t="n">
        <v>3</v>
      </c>
      <c r="J45" s="234" t="n">
        <v>7</v>
      </c>
      <c r="K45" s="243" t="n">
        <v>4</v>
      </c>
      <c r="L45" s="231" t="n">
        <v>6</v>
      </c>
      <c r="M45" s="228"/>
      <c r="N45" s="228"/>
      <c r="O45" s="228"/>
      <c r="P45" s="228" t="n">
        <v>304</v>
      </c>
      <c r="R45" s="258"/>
    </row>
    <row r="46" customFormat="false" ht="17.25" hidden="false" customHeight="false" outlineLevel="0" collapsed="false">
      <c r="C46" s="17" t="n">
        <v>24</v>
      </c>
      <c r="D46" s="228" t="n">
        <v>1</v>
      </c>
      <c r="E46" s="228" t="n">
        <v>5</v>
      </c>
      <c r="F46" s="228" t="n">
        <v>20</v>
      </c>
      <c r="G46" s="228"/>
      <c r="H46" s="229" t="s">
        <v>168</v>
      </c>
      <c r="I46" s="244" t="s">
        <v>95</v>
      </c>
      <c r="J46" s="244" t="n">
        <v>7</v>
      </c>
      <c r="K46" s="244" t="n">
        <v>5</v>
      </c>
      <c r="L46" s="245" t="s">
        <v>95</v>
      </c>
      <c r="M46" s="228" t="n">
        <v>1500</v>
      </c>
      <c r="N46" s="228" t="n">
        <v>26</v>
      </c>
      <c r="O46" s="228" t="n">
        <v>39000</v>
      </c>
      <c r="P46" s="228"/>
      <c r="R46" s="258"/>
      <c r="T46" s="13" t="s">
        <v>211</v>
      </c>
    </row>
    <row r="47" customFormat="false" ht="17.25" hidden="false" customHeight="false" outlineLevel="0" collapsed="false">
      <c r="C47" s="17" t="n">
        <v>25</v>
      </c>
      <c r="D47" s="228" t="n">
        <v>2</v>
      </c>
      <c r="E47" s="228" t="n">
        <v>6</v>
      </c>
      <c r="F47" s="228" t="n">
        <v>20</v>
      </c>
      <c r="G47" s="228"/>
      <c r="H47" s="229" t="s">
        <v>169</v>
      </c>
      <c r="I47" s="244" t="s">
        <v>95</v>
      </c>
      <c r="J47" s="244" t="n">
        <v>7</v>
      </c>
      <c r="K47" s="244" t="n">
        <v>6</v>
      </c>
      <c r="L47" s="245" t="s">
        <v>95</v>
      </c>
      <c r="M47" s="228" t="n">
        <v>1500</v>
      </c>
      <c r="N47" s="228" t="n">
        <v>26</v>
      </c>
      <c r="O47" s="228" t="n">
        <v>39000</v>
      </c>
      <c r="P47" s="228"/>
      <c r="R47" s="258"/>
      <c r="T47" s="13" t="s">
        <v>212</v>
      </c>
    </row>
    <row r="48" customFormat="false" ht="17.25" hidden="false" customHeight="false" outlineLevel="0" collapsed="false">
      <c r="C48" s="17" t="n">
        <v>26</v>
      </c>
      <c r="D48" s="228" t="n">
        <v>26</v>
      </c>
      <c r="E48" s="228" t="n">
        <v>7</v>
      </c>
      <c r="F48" s="228" t="n">
        <v>15</v>
      </c>
      <c r="G48" s="228"/>
      <c r="H48" s="229" t="s">
        <v>191</v>
      </c>
      <c r="I48" s="244" t="s">
        <v>95</v>
      </c>
      <c r="J48" s="244" t="n">
        <v>7</v>
      </c>
      <c r="K48" s="244" t="n">
        <v>7</v>
      </c>
      <c r="L48" s="245" t="s">
        <v>95</v>
      </c>
      <c r="M48" s="228" t="n">
        <v>1500</v>
      </c>
      <c r="N48" s="228" t="n">
        <v>26</v>
      </c>
      <c r="O48" s="228" t="n">
        <v>39000</v>
      </c>
      <c r="P48" s="228"/>
      <c r="R48" s="258"/>
    </row>
    <row r="49" customFormat="false" ht="17.25" hidden="false" customHeight="false" outlineLevel="0" collapsed="false">
      <c r="C49" s="17" t="n">
        <v>27</v>
      </c>
      <c r="D49" s="228" t="n">
        <v>27</v>
      </c>
      <c r="E49" s="228"/>
      <c r="F49" s="228"/>
      <c r="G49" s="228"/>
      <c r="H49" s="228"/>
      <c r="I49" s="244"/>
      <c r="J49" s="244"/>
      <c r="K49" s="244"/>
      <c r="L49" s="231"/>
      <c r="M49" s="246"/>
      <c r="N49" s="228"/>
      <c r="O49" s="228"/>
      <c r="P49" s="228"/>
      <c r="R49" s="258"/>
    </row>
    <row r="50" customFormat="false" ht="17.25" hidden="false" customHeight="false" outlineLevel="0" collapsed="false">
      <c r="C50" s="17" t="n">
        <v>28</v>
      </c>
      <c r="D50" s="228" t="n">
        <v>28</v>
      </c>
      <c r="E50" s="228"/>
      <c r="F50" s="228"/>
      <c r="G50" s="228"/>
      <c r="H50" s="228"/>
      <c r="I50" s="244"/>
      <c r="J50" s="244"/>
      <c r="K50" s="244"/>
      <c r="L50" s="247"/>
      <c r="M50" s="228"/>
      <c r="N50" s="228"/>
      <c r="O50" s="228"/>
      <c r="P50" s="228"/>
      <c r="R50" s="258"/>
    </row>
    <row r="51" customFormat="false" ht="18" hidden="false" customHeight="false" outlineLevel="0" collapsed="false">
      <c r="C51" s="17" t="n">
        <v>29</v>
      </c>
      <c r="D51" s="248" t="n">
        <v>29</v>
      </c>
      <c r="E51" s="248"/>
      <c r="F51" s="248"/>
      <c r="G51" s="248"/>
      <c r="H51" s="248"/>
      <c r="I51" s="234"/>
      <c r="J51" s="234"/>
      <c r="K51" s="234"/>
      <c r="L51" s="247"/>
      <c r="M51" s="248"/>
      <c r="N51" s="248"/>
      <c r="O51" s="248"/>
      <c r="P51" s="248"/>
      <c r="R51" s="258"/>
    </row>
    <row r="52" customFormat="false" ht="18.75" hidden="false" customHeight="false" outlineLevel="0" collapsed="false">
      <c r="C52" s="17" t="n">
        <v>30</v>
      </c>
      <c r="D52" s="228" t="n">
        <v>30</v>
      </c>
      <c r="E52" s="228"/>
      <c r="F52" s="228"/>
      <c r="G52" s="228"/>
      <c r="H52" s="228"/>
      <c r="I52" s="244"/>
      <c r="J52" s="244"/>
      <c r="K52" s="244"/>
      <c r="L52" s="247"/>
      <c r="M52" s="228"/>
      <c r="N52" s="228"/>
      <c r="O52" s="228"/>
      <c r="P52" s="228"/>
      <c r="R52" s="258"/>
      <c r="S52" s="274"/>
      <c r="T52" s="257" t="s">
        <v>203</v>
      </c>
    </row>
    <row r="53" customFormat="false" ht="18" hidden="false" customHeight="false" outlineLevel="0" collapsed="false">
      <c r="C53" s="17" t="n">
        <v>31</v>
      </c>
      <c r="D53" s="228" t="n">
        <v>31</v>
      </c>
      <c r="E53" s="228"/>
      <c r="F53" s="228"/>
      <c r="G53" s="228"/>
      <c r="H53" s="228"/>
      <c r="I53" s="244"/>
      <c r="J53" s="244"/>
      <c r="K53" s="244"/>
      <c r="L53" s="247"/>
      <c r="M53" s="228"/>
      <c r="N53" s="228"/>
      <c r="O53" s="228"/>
      <c r="P53" s="228"/>
      <c r="R53" s="258"/>
      <c r="T53" s="275" t="n">
        <f aca="false">P15-P21</f>
        <v>39313</v>
      </c>
    </row>
    <row r="54" customFormat="false" ht="18" hidden="false" customHeight="true" outlineLevel="0" collapsed="false">
      <c r="C54" s="17" t="n">
        <v>32</v>
      </c>
      <c r="D54" s="228" t="n">
        <v>32</v>
      </c>
      <c r="E54" s="228"/>
      <c r="F54" s="228"/>
      <c r="G54" s="228"/>
      <c r="H54" s="228"/>
      <c r="I54" s="244"/>
      <c r="J54" s="244"/>
      <c r="K54" s="244"/>
      <c r="L54" s="247"/>
      <c r="M54" s="228"/>
      <c r="N54" s="228"/>
      <c r="O54" s="228"/>
      <c r="P54" s="228"/>
      <c r="R54" s="258"/>
      <c r="T54" s="261" t="n">
        <f aca="false">T53-P62</f>
        <v>0</v>
      </c>
    </row>
    <row r="55" customFormat="false" ht="18" hidden="false" customHeight="false" outlineLevel="0" collapsed="false">
      <c r="C55" s="17" t="n">
        <v>33</v>
      </c>
      <c r="D55" s="228" t="n">
        <v>33</v>
      </c>
      <c r="E55" s="228"/>
      <c r="F55" s="228"/>
      <c r="G55" s="228"/>
      <c r="H55" s="228"/>
      <c r="I55" s="244"/>
      <c r="J55" s="244"/>
      <c r="K55" s="244"/>
      <c r="L55" s="247"/>
      <c r="M55" s="228"/>
      <c r="N55" s="228"/>
      <c r="O55" s="228"/>
      <c r="P55" s="228"/>
      <c r="Q55" s="276"/>
      <c r="R55" s="258"/>
    </row>
    <row r="56" customFormat="false" ht="17.25" hidden="false" customHeight="false" outlineLevel="0" collapsed="false">
      <c r="C56" s="17" t="n">
        <v>34</v>
      </c>
      <c r="D56" s="228" t="n">
        <v>34</v>
      </c>
      <c r="E56" s="228"/>
      <c r="F56" s="228"/>
      <c r="G56" s="228"/>
      <c r="H56" s="228"/>
      <c r="I56" s="244"/>
      <c r="J56" s="244"/>
      <c r="K56" s="244"/>
      <c r="L56" s="247"/>
      <c r="M56" s="228"/>
      <c r="N56" s="228"/>
      <c r="O56" s="228"/>
      <c r="P56" s="228"/>
      <c r="Q56" s="276"/>
      <c r="R56" s="258"/>
    </row>
    <row r="57" customFormat="false" ht="17.25" hidden="false" customHeight="false" outlineLevel="0" collapsed="false">
      <c r="C57" s="17" t="n">
        <v>35</v>
      </c>
      <c r="D57" s="228" t="n">
        <v>35</v>
      </c>
      <c r="E57" s="228"/>
      <c r="F57" s="228"/>
      <c r="G57" s="228"/>
      <c r="H57" s="228"/>
      <c r="I57" s="244"/>
      <c r="J57" s="244"/>
      <c r="K57" s="244"/>
      <c r="L57" s="247"/>
      <c r="M57" s="228"/>
      <c r="N57" s="228"/>
      <c r="O57" s="228"/>
      <c r="P57" s="228"/>
      <c r="Q57" s="276"/>
      <c r="R57" s="258"/>
    </row>
    <row r="58" customFormat="false" ht="18" hidden="false" customHeight="false" outlineLevel="0" collapsed="false">
      <c r="C58" s="17" t="n">
        <v>36</v>
      </c>
      <c r="D58" s="228" t="n">
        <v>36</v>
      </c>
      <c r="E58" s="228"/>
      <c r="F58" s="228"/>
      <c r="G58" s="228"/>
      <c r="H58" s="228"/>
      <c r="I58" s="244"/>
      <c r="J58" s="244"/>
      <c r="K58" s="244"/>
      <c r="L58" s="247"/>
      <c r="M58" s="228"/>
      <c r="N58" s="228"/>
      <c r="O58" s="228"/>
      <c r="P58" s="228"/>
      <c r="R58" s="260"/>
      <c r="T58" s="264"/>
    </row>
    <row r="59" customFormat="false" ht="15" hidden="false" customHeight="false" outlineLevel="0" collapsed="false">
      <c r="B59" s="277" t="s">
        <v>213</v>
      </c>
      <c r="C59" s="278"/>
      <c r="D59" s="278"/>
      <c r="E59" s="278"/>
      <c r="F59" s="278"/>
      <c r="G59" s="278"/>
      <c r="H59" s="278"/>
      <c r="I59" s="278"/>
      <c r="J59" s="278"/>
      <c r="K59" s="278"/>
      <c r="L59" s="278"/>
      <c r="M59" s="279"/>
      <c r="N59" s="279"/>
      <c r="O59" s="279"/>
      <c r="P59" s="279"/>
      <c r="Q59" s="280"/>
    </row>
    <row r="60" customFormat="false" ht="14.25" hidden="false" customHeight="false" outlineLevel="0" collapsed="false">
      <c r="B60" s="277" t="s">
        <v>214</v>
      </c>
      <c r="C60" s="278"/>
      <c r="D60" s="278"/>
      <c r="E60" s="278"/>
      <c r="F60" s="278"/>
      <c r="G60" s="278"/>
      <c r="H60" s="278"/>
      <c r="I60" s="278"/>
      <c r="J60" s="278"/>
      <c r="K60" s="278"/>
      <c r="L60" s="278"/>
      <c r="M60" s="279"/>
      <c r="N60" s="279"/>
      <c r="O60" s="279"/>
      <c r="P60" s="279"/>
      <c r="Q60" s="280"/>
    </row>
    <row r="62" customFormat="false" ht="17.25" hidden="false" customHeight="false" outlineLevel="0" collapsed="false">
      <c r="B62" s="20" t="s">
        <v>215</v>
      </c>
      <c r="C62" s="20"/>
      <c r="P62" s="167" t="n">
        <f aca="false">P15-P21</f>
        <v>39313</v>
      </c>
      <c r="Q62" s="20" t="s">
        <v>63</v>
      </c>
    </row>
    <row r="64" customFormat="false" ht="17.25" hidden="false" customHeight="false" outlineLevel="0" collapsed="false">
      <c r="I64" s="198"/>
      <c r="J64" s="198"/>
      <c r="K64" s="198"/>
      <c r="L64" s="198"/>
      <c r="M64" s="24"/>
    </row>
    <row r="65" customFormat="false" ht="17.25" hidden="false" customHeight="true" outlineLevel="0" collapsed="false">
      <c r="D65" s="18"/>
      <c r="E65" s="18"/>
      <c r="F65" s="18"/>
      <c r="G65" s="18"/>
      <c r="H65" s="18"/>
      <c r="M65" s="24" t="str">
        <f aca="false">CONCATENATE(設定!C7,"担任")</f>
        <v>第６学年１組担任</v>
      </c>
      <c r="N65" s="26" t="str">
        <f aca="false">設定!C8</f>
        <v>登米太郎</v>
      </c>
      <c r="O65" s="26"/>
      <c r="P65" s="26"/>
    </row>
  </sheetData>
  <sheetProtection sheet="true" password="8361" objects="true" scenarios="true"/>
  <mergeCells count="5">
    <mergeCell ref="N4:P4"/>
    <mergeCell ref="N7:P7"/>
    <mergeCell ref="C10:P10"/>
    <mergeCell ref="C12:P12"/>
    <mergeCell ref="N65:P65"/>
  </mergeCells>
  <printOptions headings="false" gridLines="false" gridLinesSet="true" horizontalCentered="false" verticalCentered="false"/>
  <pageMargins left="0.747916666666667" right="0.340277777777778" top="0.559722222222222" bottom="0.5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6T14:00:04Z</dcterms:created>
  <dc:creator>Satoshi.Chiba</dc:creator>
  <dc:description/>
  <dc:language>en-US</dc:language>
  <cp:lastModifiedBy>schiba</cp:lastModifiedBy>
  <cp:lastPrinted>2008-08-17T00:31:36Z</cp:lastPrinted>
  <dcterms:modified xsi:type="dcterms:W3CDTF">2008-08-17T00:56:18Z</dcterms:modified>
  <cp:revision>0</cp:revision>
  <dc:subject/>
  <dc:title/>
</cp:coreProperties>
</file>